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202 - Stav. úpravy láv..." sheetId="2" state="visible" r:id="rId3"/>
    <sheet name="SO 202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202 - Stav. úpravy láv...'!$C$4:$J$38,'SO 202 - Stav. úpravy láv...'!$C$44:$J$96,'SO 202 - Stav. úpravy láv...'!$C$102:$K$417</definedName>
    <definedName function="false" hidden="false" localSheetId="1" name="_xlnm.Print_Titles" vbProcedure="false">'SO 202 - Stav. úpravy láv...'!$116:$116</definedName>
    <definedName function="false" hidden="true" localSheetId="1" name="_xlnm._FilterDatabase" vbProcedure="false">'SO 202 - Stav. úpravy láv...'!$C$116:$K$116</definedName>
    <definedName function="false" hidden="false" localSheetId="2" name="_xlnm.Print_Area" vbProcedure="false">'SO 202a - Vedlejší a osta...'!$C$4:$J$38,'SO 202a - Vedlejší a osta...'!$C$44:$J$89,'SO 202a - Vedlejší a osta...'!$C$95:$K$166</definedName>
    <definedName function="false" hidden="false" localSheetId="2" name="_xlnm.Print_Titles" vbProcedure="false">'SO 202a - Vedlejší a osta...'!$109:$109</definedName>
    <definedName function="false" hidden="true" localSheetId="2" name="_xlnm._FilterDatabase" vbProcedure="false">'SO 202a - Vedlejší a osta...'!$C$109:$K$10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53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550378A1-6CCE-43BF-9D90-4789BCC8284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2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4</t>
  </si>
  <si>
    <t xml:space="preserve">SO 202 - Stav.úpravy lávky pro cyklisty</t>
  </si>
  <si>
    <t xml:space="preserve">STA</t>
  </si>
  <si>
    <t xml:space="preserve">{6F63E984-2D50-48F9-8124-D56E80C21B3A}</t>
  </si>
  <si>
    <t xml:space="preserve">2</t>
  </si>
  <si>
    <t xml:space="preserve">/</t>
  </si>
  <si>
    <t xml:space="preserve">SO 202</t>
  </si>
  <si>
    <t xml:space="preserve">Stav. úpravy lávky pro cyklisty</t>
  </si>
  <si>
    <t xml:space="preserve">Soupis</t>
  </si>
  <si>
    <t xml:space="preserve">{AD4DC7D3-FC35-4D71-BF7B-C6739171FC3B}</t>
  </si>
  <si>
    <t xml:space="preserve">SO 202a</t>
  </si>
  <si>
    <t xml:space="preserve">Vedlejší a ostatní náklady</t>
  </si>
  <si>
    <t xml:space="preserve">{059F4151-9206-46DA-A173-6526B3918AC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4 - SO 202 - Stav.úpravy lávky pro cyklisty</t>
  </si>
  <si>
    <t xml:space="preserve">Soupis:</t>
  </si>
  <si>
    <t xml:space="preserve">SO 202 - Stav. úpravy lávky pro cyklist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D4 - B.3.: Příprava a kultivace prostoru</t>
  </si>
  <si>
    <t xml:space="preserve">    D5 - 001: Zemní práce</t>
  </si>
  <si>
    <t xml:space="preserve">D7 - B.4.1.: Zemní práce - výkopy</t>
  </si>
  <si>
    <t xml:space="preserve">D8 - B.4.2.: Zemní práce - zásypy</t>
  </si>
  <si>
    <t xml:space="preserve">    D9 - 004: Vodorovné konstrukce</t>
  </si>
  <si>
    <t xml:space="preserve">D10 - B.5.: Přechody a odvodnění za rubem opěr</t>
  </si>
  <si>
    <t xml:space="preserve">    D11 - 002: Základy</t>
  </si>
  <si>
    <t xml:space="preserve">    D12 - 099: Přesun hmot HSV</t>
  </si>
  <si>
    <t xml:space="preserve">    D13 - 711: Izolace proti vodě</t>
  </si>
  <si>
    <t xml:space="preserve">D14 - B.6.1.: Úpravy spodní stavby - demolice</t>
  </si>
  <si>
    <t xml:space="preserve">    D15 - 009: Ostatní konstrukce a práce</t>
  </si>
  <si>
    <t xml:space="preserve">D16 - B.6.2.: Úpravy spodní stavby - ŽLB úložné prahy a závěrné zídky</t>
  </si>
  <si>
    <t xml:space="preserve">    D17 - 003: Svislé konstrukce</t>
  </si>
  <si>
    <t xml:space="preserve">D18 - B.6.3.: Úpravy spodní stavby - sanace povrchů stávajících opěr</t>
  </si>
  <si>
    <t xml:space="preserve">    D19 - 006: Úpravy povrchu</t>
  </si>
  <si>
    <t xml:space="preserve">D20 - B.7.1.: Úpravy nosné konstrukce - úpravy a doplnění stávající ocelové NK</t>
  </si>
  <si>
    <t xml:space="preserve">    D21 - 025: Povrchové úpravy při externích montážích</t>
  </si>
  <si>
    <t xml:space="preserve">    D22 - 767: Konstrukce zámečnické</t>
  </si>
  <si>
    <t xml:space="preserve">D23 - B.7.2.: Úpravy nosné konstrukce - uložení a fixace NK, závěry</t>
  </si>
  <si>
    <t xml:space="preserve">D24 - B.7.3.: Úpravy nosné konstrukce - nová ŽLB vrstva mostovky</t>
  </si>
  <si>
    <t xml:space="preserve">D25 - B.8.: Úpravy mostního svršku</t>
  </si>
  <si>
    <t xml:space="preserve">D26 - B.9.: Úpravy mostního vybave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4</t>
  </si>
  <si>
    <t xml:space="preserve">B.3.: Příprava a kultivace prostoru</t>
  </si>
  <si>
    <t xml:space="preserve">ROZPOCET</t>
  </si>
  <si>
    <t xml:space="preserve">D5</t>
  </si>
  <si>
    <t xml:space="preserve">001: Zemní práce</t>
  </si>
  <si>
    <t xml:space="preserve">K</t>
  </si>
  <si>
    <t xml:space="preserve">111212352</t>
  </si>
  <si>
    <t xml:space="preserve">Odstranění nevhodných dřevin do 100 m2 nad 1m s odstraněním pařezů ve svahu do 1:2</t>
  </si>
  <si>
    <t xml:space="preserve">m2</t>
  </si>
  <si>
    <t xml:space="preserve">CS ÚRS 2014 02</t>
  </si>
  <si>
    <t xml:space="preserve">4</t>
  </si>
  <si>
    <t xml:space="preserve">3</t>
  </si>
  <si>
    <t xml:space="preserve">PP</t>
  </si>
  <si>
    <t xml:space="preserve">Odstranění nevhodných dřevin průměru kmene do 100 mm výšky přes 1 m s odstraněním pařezu do 100 m2 na svahu přes 1:5 do 1:2</t>
  </si>
  <si>
    <t xml:space="preserve">P</t>
  </si>
  <si>
    <t xml:space="preserve">Poznámka k položce:
Odstranění nevhodných dřevin   do 50 m, se složením na hromady, nebo s naložením na dopravní prostředek   výšky nad 1 m s odstraněním pařezu     na svahu přes 1:5 do 1:2</t>
  </si>
  <si>
    <t xml:space="preserve">VV</t>
  </si>
  <si>
    <t xml:space="preserve">"Úprava plochy svahů 3,0m před a 3,0m za lávkou;"  3,0*4*3,5</t>
  </si>
  <si>
    <t xml:space="preserve">Součet</t>
  </si>
  <si>
    <t xml:space="preserve">181411122</t>
  </si>
  <si>
    <t xml:space="preserve">Založení lučního trávníku výsevem plochy do 1000 m2 ve svahu do 1:2</t>
  </si>
  <si>
    <t xml:space="preserve">Založení trávníku na půdě předem připravené plochy do 1000 m2 výsevem včetně utažení lučního na svahu přes 1:5 do 1:2</t>
  </si>
  <si>
    <t xml:space="preserve">Poznámka k položce:
Založení trávníku   a se složením   lučního výsevem     na svahu přes 1:5 do 1:2</t>
  </si>
  <si>
    <t xml:space="preserve">181111122</t>
  </si>
  <si>
    <t xml:space="preserve">Plošná úprava terénu do 500 m2 zemina tř 1 až 4 nerovnosti do +/- 150 mm ve svahu do 1:2</t>
  </si>
  <si>
    <t xml:space="preserve">5</t>
  </si>
  <si>
    <t xml:space="preserve">Plošná úprava terénu v zemině tř. 1 až 4 s urovnáním povrchu bez doplnění ornice souvislé plochy do 500 m2 při nerovnostech terénu přes +/-100 do +/-150 mm na svahu přes 1:5 do 1:2</t>
  </si>
  <si>
    <t xml:space="preserve">Poznámka k položce:
Plošná úprava terénu   s urovnáním povrchu, bez doplnění ornice, v hornině 1 až 4   při nerovnostech terénu přes +-100 do +-150 mm     na svahu přes 1:5 do 1:2</t>
  </si>
  <si>
    <t xml:space="preserve">182301121</t>
  </si>
  <si>
    <t xml:space="preserve">Rozprostření ornice pl do 500 m2 ve svahu přes 1:5 tl vrstvy do 100 mm</t>
  </si>
  <si>
    <t xml:space="preserve">6</t>
  </si>
  <si>
    <t xml:space="preserve">Rozprostření a urovnání ornice ve svahu sklonu přes 1:5 při souvislé ploše do 500 m2, tl. vrstvy do 100 mm</t>
  </si>
  <si>
    <t xml:space="preserve">M</t>
  </si>
  <si>
    <t xml:space="preserve">MAT B.3/001-01</t>
  </si>
  <si>
    <t xml:space="preserve">Zahradnický organominerální substrát AGROBENTOS "C" zrnitosti do 20mm - pro výsadby,přesadby,zakládání záhonů a trávníků v exterieru / vč.pořizovacích nákladů (doprava)</t>
  </si>
  <si>
    <t xml:space="preserve">m3</t>
  </si>
  <si>
    <t xml:space="preserve">8</t>
  </si>
  <si>
    <t xml:space="preserve">7</t>
  </si>
  <si>
    <t xml:space="preserve">"Substrát pro založení trávníků;"  42,0*0,10*1,1</t>
  </si>
  <si>
    <t xml:space="preserve">MAT B.3/001-02</t>
  </si>
  <si>
    <t xml:space="preserve">Travní osivo parkové AGRO Univrzál - pro výsadbu a přísev / balení/5kg</t>
  </si>
  <si>
    <t xml:space="preserve">kpl</t>
  </si>
  <si>
    <t xml:space="preserve">D7</t>
  </si>
  <si>
    <t xml:space="preserve">B.4.1.: Zemní práce - výkopy</t>
  </si>
  <si>
    <t xml:space="preserve">132202201</t>
  </si>
  <si>
    <t xml:space="preserve">Hloubení rýh š přes 600 do 2000 mm ručním nebo pneum nářadím v soudržných horninách tř. 3</t>
  </si>
  <si>
    <t xml:space="preserve">Hloubení zapažených i nezapažených rýh šířky přes 600 do 2 000 mm ručním nebo pneumatickým nářadím s urovnáním dna do předepsaného profilu a spádu v horninách tř. 3 soudržných</t>
  </si>
  <si>
    <t xml:space="preserve">"Výkop kolem opěr;"  4,0*1,1*0,85*2</t>
  </si>
  <si>
    <t xml:space="preserve">132202209</t>
  </si>
  <si>
    <t xml:space="preserve">Příplatek za lepivost u hloubení rýh š do 2000 mm ručním nebo pneum nářadím v hornině tř. 3</t>
  </si>
  <si>
    <t xml:space="preserve">11</t>
  </si>
  <si>
    <t xml:space="preserve">Hloubení zapažených i nezapažených rýh šířky přes 600 do 2 000 mm ručním nebo pneumatickým nářadím s urovnáním dna do předepsaného profilu a spádu v horninách tř. 3 Příplatek k cenám za lepivost horniny tř. 3</t>
  </si>
  <si>
    <t xml:space="preserve">9</t>
  </si>
  <si>
    <t xml:space="preserve">162701105</t>
  </si>
  <si>
    <t xml:space="preserve">Vodorovné přemístění do 10000 m výkopku/sypaniny z horniny tř. 1 až 4</t>
  </si>
  <si>
    <t xml:space="preserve">1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7,48</t>
  </si>
  <si>
    <t xml:space="preserve">162701109</t>
  </si>
  <si>
    <t xml:space="preserve">Příplatek k vodorovnému přemístění výkopku/sypaniny z horniny tř. 1 až 4 ZKD 1000 m přes 10000 m</t>
  </si>
  <si>
    <t xml:space="preserve">13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7,48*10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7,48*1,45</t>
  </si>
  <si>
    <t xml:space="preserve">D8</t>
  </si>
  <si>
    <t xml:space="preserve">B.4.2.: Zemní práce - zásypy</t>
  </si>
  <si>
    <t xml:space="preserve">D9</t>
  </si>
  <si>
    <t xml:space="preserve">004: Vodorovné konstrukce</t>
  </si>
  <si>
    <t xml:space="preserve">458591111</t>
  </si>
  <si>
    <t xml:space="preserve">Zřízení výplně těsnící vrstvy za opěrou z jílu</t>
  </si>
  <si>
    <t xml:space="preserve">17</t>
  </si>
  <si>
    <t xml:space="preserve">Zřízení výplně těsnící vrstvy za opěrou z jílu</t>
  </si>
  <si>
    <t xml:space="preserve">"Jílové těsnění pod drenážním betonem;"  0,185*3,55*2</t>
  </si>
  <si>
    <t xml:space="preserve">D10</t>
  </si>
  <si>
    <t xml:space="preserve">B.5.: Přechody a odvodnění za rubem opěr</t>
  </si>
  <si>
    <t xml:space="preserve">D11</t>
  </si>
  <si>
    <t xml:space="preserve">002: Základy</t>
  </si>
  <si>
    <t xml:space="preserve">212792211</t>
  </si>
  <si>
    <t xml:space="preserve">Odvodnění mostní opěry - drenážní flexibilní plastové potrubí DN 100</t>
  </si>
  <si>
    <t xml:space="preserve">m</t>
  </si>
  <si>
    <t xml:space="preserve">19</t>
  </si>
  <si>
    <t xml:space="preserve">Odvodnění mostní opěry z plastových trub drenážní potrubí flexibilní DN 100</t>
  </si>
  <si>
    <t xml:space="preserve">"Odvodňovací drenáž;"  3,6*2</t>
  </si>
  <si>
    <t xml:space="preserve">274311123</t>
  </si>
  <si>
    <t xml:space="preserve">Základové pasy, prahy, věnce a ostruhy z betonu prostého C 8/10</t>
  </si>
  <si>
    <t xml:space="preserve">20</t>
  </si>
  <si>
    <t xml:space="preserve">Základové konstrukce z betonu prostého pasy, prahy, věnce a ostruhy ve výkopu nebo na hlavách pilot C 8/10</t>
  </si>
  <si>
    <t xml:space="preserve">"Podkladní betonový blok drenáže;"  0,30*0,25*3,55*2</t>
  </si>
  <si>
    <t xml:space="preserve">16</t>
  </si>
  <si>
    <t xml:space="preserve">274351215</t>
  </si>
  <si>
    <t xml:space="preserve">Zřízení bednění stěn základových pasů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"Podkladní betonový blok drenáže;"  (0,30*2+3,55)*0,25*2</t>
  </si>
  <si>
    <t xml:space="preserve">274351216</t>
  </si>
  <si>
    <t xml:space="preserve">Odstranění bednění stěn základových pasů</t>
  </si>
  <si>
    <t xml:space="preserve">22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"Dtto jako zřízení;"  2,075</t>
  </si>
  <si>
    <t xml:space="preserve">18</t>
  </si>
  <si>
    <t xml:space="preserve">458311131</t>
  </si>
  <si>
    <t xml:space="preserve">Filtrační vrstvy za opěrou z betonu drenážního B 5 hutněného po vrstvách</t>
  </si>
  <si>
    <t xml:space="preserve">23</t>
  </si>
  <si>
    <t xml:space="preserve">Výplňové klíny a filtrační vrstvy za opěrou z betonu hutněného po vrstvách filtračního drenážního B5</t>
  </si>
  <si>
    <t xml:space="preserve">"Přechodový klín;"  0,485*3,55*2</t>
  </si>
  <si>
    <t xml:space="preserve">D12</t>
  </si>
  <si>
    <t xml:space="preserve">099: Přesun hmot HSV</t>
  </si>
  <si>
    <t xml:space="preserve">998212111</t>
  </si>
  <si>
    <t xml:space="preserve">Přesun hmot pro mosty zděné, monolitické betonové nebo ocelové v do 20 m</t>
  </si>
  <si>
    <t xml:space="preserve">24</t>
  </si>
  <si>
    <t xml:space="preserve">Přesun hmot pro mosty zděné, betonové monolitické, spřažené ocelobetonové nebo kovové vodorovná dopravní vzdálenost do 100 m výška mostu do 20 m</t>
  </si>
  <si>
    <t xml:space="preserve">D13</t>
  </si>
  <si>
    <t xml:space="preserve">711: Izolace proti vodě</t>
  </si>
  <si>
    <t xml:space="preserve">711132230</t>
  </si>
  <si>
    <t xml:space="preserve">Izolace proti zemní vlhkosti na svislé ploše na sucho pásy TECHNODREN 2015 Z1</t>
  </si>
  <si>
    <t xml:space="preserve">25</t>
  </si>
  <si>
    <t xml:space="preserve">Izolace proti zemní vlhkosti a beztlakové podpovrchové vodě pásy na sucho na ploše svislé S TECHNODREN, typ 2015 Z1</t>
  </si>
  <si>
    <t xml:space="preserve">"Geosyntetická drenáž;"  3,55*0,80*2</t>
  </si>
  <si>
    <t xml:space="preserve">711792710</t>
  </si>
  <si>
    <t xml:space="preserve">Izolace proti zemní vlhkosti připevnění folie TECHNODREN hřeby</t>
  </si>
  <si>
    <t xml:space="preserve">kus</t>
  </si>
  <si>
    <t xml:space="preserve">26</t>
  </si>
  <si>
    <t xml:space="preserve">Izolace proti vodě a vlhkosti - ostatní TECHNODREN připevnění fólie hřeby pevnostními</t>
  </si>
  <si>
    <t xml:space="preserve">5,6*5</t>
  </si>
  <si>
    <t xml:space="preserve">711792721</t>
  </si>
  <si>
    <t xml:space="preserve">Izolace proti zemní vlhkosti TECHNODREN utěsnění spár elastickým tmelem</t>
  </si>
  <si>
    <t xml:space="preserve">27</t>
  </si>
  <si>
    <t xml:space="preserve">Izolace proti vodě a vlhkosti - ostatní TECHNODREN utěsnění spár tmelem elastickým</t>
  </si>
  <si>
    <t xml:space="preserve">3,55*2</t>
  </si>
  <si>
    <t xml:space="preserve">711792722</t>
  </si>
  <si>
    <t xml:space="preserve">Izolace proti zemní vlhkosti TECHNODREN utěsnění spár samolepicí šňůrou</t>
  </si>
  <si>
    <t xml:space="preserve">28</t>
  </si>
  <si>
    <t xml:space="preserve">Izolace proti vodě a vlhkosti - ostatní TECHNODREN utěsnění spár šňůrou samolepicí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29</t>
  </si>
  <si>
    <t xml:space="preserve">Přesun hmot pro izolace proti vodě, vlhkosti a plynům stanovený procentní sazbou z ceny vodorovná dopravní vzdálenost do 50 m v objektech výšky do 6 m</t>
  </si>
  <si>
    <t xml:space="preserve">D14</t>
  </si>
  <si>
    <t xml:space="preserve">B.6.1.: Úpravy spodní stavby - demolice</t>
  </si>
  <si>
    <t xml:space="preserve">D15</t>
  </si>
  <si>
    <t xml:space="preserve">009: Ostatní konstrukce a práce</t>
  </si>
  <si>
    <t xml:space="preserve">997013501</t>
  </si>
  <si>
    <t xml:space="preserve">Odvoz suti a vybouraných hmot na skládku nebo meziskládku do 1 km se složením</t>
  </si>
  <si>
    <t xml:space="preserve">31</t>
  </si>
  <si>
    <t xml:space="preserve">Odvoz suti a vybouraných hmot na skládku nebo meziskládku se složením, na vzdálenost do 1 km</t>
  </si>
  <si>
    <t xml:space="preserve">Poznámka k položce:
X Odvoz suti a vybouraných hmot na skládku     do 1 km</t>
  </si>
  <si>
    <t xml:space="preserve">997013509</t>
  </si>
  <si>
    <t xml:space="preserve">Příplatek k odvozu suti a vybouraných hmot na skládku ZKD 1 km přes 1 km</t>
  </si>
  <si>
    <t xml:space="preserve">32</t>
  </si>
  <si>
    <t xml:space="preserve">Odvoz suti a vybouraných hmot na skládku nebo meziskládku se složením, na vzdálenost Příplatek k ceně za každý další i započatý 1 km přes 1 km</t>
  </si>
  <si>
    <t xml:space="preserve">Poznámka k položce:
X Odvoz suti a vybouraných hmot na skládku     za každý další 1 km</t>
  </si>
  <si>
    <t xml:space="preserve">12,833*19</t>
  </si>
  <si>
    <t xml:space="preserve">979082111</t>
  </si>
  <si>
    <t xml:space="preserve">Vnitrostaveništní vodorovná doprava suti a vybouraných hmot do 10 m</t>
  </si>
  <si>
    <t xml:space="preserve">33</t>
  </si>
  <si>
    <t xml:space="preserve">Poznámka k položce:
X Vnitrostaveništní vodorovná doprava suti a vybouraných hmot     do 10 m</t>
  </si>
  <si>
    <t xml:space="preserve">979098133</t>
  </si>
  <si>
    <t xml:space="preserve">Poplatek za skládku dvousložkový vč.rekultivační rezervy - kat.č.17 0107 "směsi nebo oddělené frakce stavební suti" / ŘS ESOMO Modlany</t>
  </si>
  <si>
    <t xml:space="preserve">34</t>
  </si>
  <si>
    <t xml:space="preserve">981511114</t>
  </si>
  <si>
    <t xml:space="preserve">Demolice konstrukcí objektů z betonu železového postupným rozebíráním</t>
  </si>
  <si>
    <t xml:space="preserve">35</t>
  </si>
  <si>
    <t xml:space="preserve">Demolice konstrukcí objektů postupným rozebíráním konstrukcí ze železobetonu</t>
  </si>
  <si>
    <t xml:space="preserve">"Odbourání vrchní části (výšky cca 750mm) stávajících opěr;"  3,55*1,0*0,75*2</t>
  </si>
  <si>
    <t xml:space="preserve">D16</t>
  </si>
  <si>
    <t xml:space="preserve">B.6.2.: Úpravy spodní stavby - ŽLB úložné prahy a závěrné zídky</t>
  </si>
  <si>
    <t xml:space="preserve">D17</t>
  </si>
  <si>
    <t xml:space="preserve">003: Svislé konstrukce</t>
  </si>
  <si>
    <t xml:space="preserve">30</t>
  </si>
  <si>
    <t xml:space="preserve">334323118</t>
  </si>
  <si>
    <t xml:space="preserve">Mostní opěry a úložné prahy ze ŽB C 30/37</t>
  </si>
  <si>
    <t xml:space="preserve">37</t>
  </si>
  <si>
    <t xml:space="preserve">Mostní opěry a úložné prahy z betonu železového C 30/37</t>
  </si>
  <si>
    <t xml:space="preserve">"Opěra OP1;"  0,609*3,55</t>
  </si>
  <si>
    <t xml:space="preserve">"Opěra OP2;"  0,555*3,55</t>
  </si>
  <si>
    <t xml:space="preserve">334323318</t>
  </si>
  <si>
    <t xml:space="preserve">Mostní bloky ložisek ze ŽB C 30/37</t>
  </si>
  <si>
    <t xml:space="preserve">38</t>
  </si>
  <si>
    <t xml:space="preserve">Mostní bloky ložisek z betonu železového C 30/37</t>
  </si>
  <si>
    <t xml:space="preserve">"Nové bloky pod nosníky I č.300 rozm.250/250/125mm 14ks;"  0,25*0,25*0,125*14</t>
  </si>
  <si>
    <t xml:space="preserve">334351112</t>
  </si>
  <si>
    <t xml:space="preserve">Bednění systémové mostních opěr a úložných prahů z překližek pro ŽB - zřízení</t>
  </si>
  <si>
    <t xml:space="preserve">39</t>
  </si>
  <si>
    <t xml:space="preserve">Bednění mostních opěr a úložných prahů ze systémového bednění zřízení z překližek, pro železobeton</t>
  </si>
  <si>
    <t xml:space="preserve">"Opěra OP1;"  0,609*2+1,85*3,55</t>
  </si>
  <si>
    <t xml:space="preserve">"Opěra OP2;"  0,555*2+1,805*3,55</t>
  </si>
  <si>
    <t xml:space="preserve">"Nové bloky pod nosníky I č.300 rozm.250/250/125mm 14ks;"  0,25*4*0,125*14</t>
  </si>
  <si>
    <t xml:space="preserve">334351211</t>
  </si>
  <si>
    <t xml:space="preserve">Bednění systémové mostních opěr a úložných prahů z překližek - odstranění</t>
  </si>
  <si>
    <t xml:space="preserve">40</t>
  </si>
  <si>
    <t xml:space="preserve">Bednění mostních opěr a úložných prahů ze systémového bednění odstranění z překližek</t>
  </si>
  <si>
    <t xml:space="preserve">"Dtto jako zřízení;"  17,053</t>
  </si>
  <si>
    <t xml:space="preserve">334361266</t>
  </si>
  <si>
    <t xml:space="preserve">Výztuž úložných prahů ložisek z betonářské oceli 10 505</t>
  </si>
  <si>
    <t xml:space="preserve">41</t>
  </si>
  <si>
    <t xml:space="preserve">Výztuž betonářská mostních konstrukcí opěr, úložných prahů, křídel, závěrných zídek, bloků ložisek, pilířů a sloupů z oceli 10 505 (R) nebo BSt 500 úložných prahů ložisek</t>
  </si>
  <si>
    <t xml:space="preserve">"Odhad 110kg/m3 objemu betonu;"  4,132*110/1000</t>
  </si>
  <si>
    <t xml:space="preserve">Ag.C.6.2/003-01</t>
  </si>
  <si>
    <t xml:space="preserve">Dodávka a montáž odvodňovací atyp.HD-PE trubky DN100 (seříznutá z 1/2DN) - se stabilizací polohy v bednění při betonáži</t>
  </si>
  <si>
    <t xml:space="preserve">42</t>
  </si>
  <si>
    <t xml:space="preserve">36</t>
  </si>
  <si>
    <t xml:space="preserve">953961214</t>
  </si>
  <si>
    <t xml:space="preserve">Kotvy chemickou patronou M 16 hl 125 mm do betonu, ŽB nebo kamene s vyvrtáním otvoru</t>
  </si>
  <si>
    <t xml:space="preserve">43</t>
  </si>
  <si>
    <t xml:space="preserve">Kotvy chemické s vyvrtáním otvoru do betonu, železobetonu nebo tvrdého kamene chemická patrona, velikost M 16, hloubka 125 mm</t>
  </si>
  <si>
    <t xml:space="preserve">"Aplikace prvků lepené výztuže;"  15*2</t>
  </si>
  <si>
    <t xml:space="preserve">44</t>
  </si>
  <si>
    <t xml:space="preserve">D18</t>
  </si>
  <si>
    <t xml:space="preserve">B.6.3.: Úpravy spodní stavby - sanace povrchů stávajících opěr</t>
  </si>
  <si>
    <t xml:space="preserve">216903121</t>
  </si>
  <si>
    <t xml:space="preserve">Otryskání pískem zdiva líce kleneb</t>
  </si>
  <si>
    <t xml:space="preserve">46</t>
  </si>
  <si>
    <t xml:space="preserve">Poznámka k položce:
Otryskání ploch pískem FP     líce kleneb</t>
  </si>
  <si>
    <t xml:space="preserve">"Předúprava povrchu pro sanaci stávajících lícních ploch opěr;"  (1,1+0,975)*3,55</t>
  </si>
  <si>
    <t xml:space="preserve">D19</t>
  </si>
  <si>
    <t xml:space="preserve">006: Úpravy povrchu</t>
  </si>
  <si>
    <t xml:space="preserve">620411131</t>
  </si>
  <si>
    <t xml:space="preserve">Nátěr vnější omítky epoxyesterovou barvou jedno nebo dvoubarevný z lešeňové klece</t>
  </si>
  <si>
    <t xml:space="preserve">47</t>
  </si>
  <si>
    <t xml:space="preserve">Poznámka k položce:
X Vnější nátěr epoxyesterovou barvou   na vnější vyzrálou omítku složitosti I až II nebo na stavební konstrukce   základní a krycí, jedno nebo dvoubarevný jakéhokoliv odstínu   s oprášením, provedený     z lešeňové klece</t>
  </si>
  <si>
    <t xml:space="preserve">"Sanace stávajících lícních ploch opěr;"  (1,1+0,975)*3,55</t>
  </si>
  <si>
    <t xml:space="preserve">627472111</t>
  </si>
  <si>
    <t xml:space="preserve">Reprofilace spojení můstku stěn a podhledu sanačními maltami 1 vrstva tl 1 mm</t>
  </si>
  <si>
    <t xml:space="preserve">48</t>
  </si>
  <si>
    <t xml:space="preserve">Poznámka k položce:
Reprofilace stěn, podhledů nebo podlah sanačními maltami   spojení můstku stěn a podhledu, tloušťka     1 mm, 1 vrstva</t>
  </si>
  <si>
    <t xml:space="preserve">627473112</t>
  </si>
  <si>
    <t xml:space="preserve">Stěrka k vyrovnání ploch ze sanačních malt 1 vrstva tl 4 mm</t>
  </si>
  <si>
    <t xml:space="preserve">49</t>
  </si>
  <si>
    <t xml:space="preserve">Poznámka k položce:
Reprofilace stěn, podhledů nebo podlah sanačními maltami   X stěrka k vyrovnání ploch, tloušťka     4 mm, 1 vrstva</t>
  </si>
  <si>
    <t xml:space="preserve">967023693</t>
  </si>
  <si>
    <t xml:space="preserve">Přisekání kamenných nebo jiných ploch s tvrdým povrchem pl přes 2 m2</t>
  </si>
  <si>
    <t xml:space="preserve">50</t>
  </si>
  <si>
    <t xml:space="preserve">Přisekání (špicování) ploch kamenných nebo jiných s tvrdým povrchem pro nové povrchové vrstvy, plochy přes 2 m2</t>
  </si>
  <si>
    <t xml:space="preserve">51</t>
  </si>
  <si>
    <t xml:space="preserve">D20</t>
  </si>
  <si>
    <t xml:space="preserve">B.7.1.: Úpravy nosné konstrukce - úpravy a doplnění stávající ocelové NK</t>
  </si>
  <si>
    <t xml:space="preserve">D21</t>
  </si>
  <si>
    <t xml:space="preserve">025: Povrchové úpravy při externích montážích</t>
  </si>
  <si>
    <t xml:space="preserve">250040445</t>
  </si>
  <si>
    <t xml:space="preserve">Žárové stříkání ocelových konstrukcí třídy I hliníkem tl 160 µm mimo uzavřených nádob</t>
  </si>
  <si>
    <t xml:space="preserve">53</t>
  </si>
  <si>
    <t xml:space="preserve">Žárové stříkání a tryskání žárové stříkání ocelových konstrukcí mimo vnitřního příslušenství uzavřených nádob hliníkem, tloušťky 160 µm, třídy I (1,472 kg Al/m2)</t>
  </si>
  <si>
    <t xml:space="preserve">"Stávající NK - i č.300 dl.3850mm 7ks;"  3,85*7*1,028</t>
  </si>
  <si>
    <t xml:space="preserve">"Stávající NK - mostovka spodní a vrchní líc;"  3,17*4,05*2-(3,85*0,125*7)</t>
  </si>
  <si>
    <t xml:space="preserve">45</t>
  </si>
  <si>
    <t xml:space="preserve">250041421</t>
  </si>
  <si>
    <t xml:space="preserve">Otryskání křemičitým pískem povrchů ocelových konstrukcí třídy I mimo uzavřených nádob</t>
  </si>
  <si>
    <t xml:space="preserve">54</t>
  </si>
  <si>
    <t xml:space="preserve">Žárové stříkání a tryskání otryskání křemičitým pískem ocelových konstrukcí mimo vnitřního příslušenství uzavřených nádob, třídy I ( 138 kg písku/m2 )</t>
  </si>
  <si>
    <t xml:space="preserve">D22</t>
  </si>
  <si>
    <t xml:space="preserve">767: Konstrukce zámečnické</t>
  </si>
  <si>
    <t xml:space="preserve">767995111</t>
  </si>
  <si>
    <t xml:space="preserve">Montáž atypických zámečnických konstrukcí hmotnosti do 5 kg</t>
  </si>
  <si>
    <t xml:space="preserve">kg</t>
  </si>
  <si>
    <t xml:space="preserve">55</t>
  </si>
  <si>
    <t xml:space="preserve">Montáž ostatních atypických zámečnických konstrukcí hmotnosti do 5 kg</t>
  </si>
  <si>
    <t xml:space="preserve">Poznámka k položce:
Montáž ostatních atypických zámečnických konstrukcí   hmotnosti     do 5 kg</t>
  </si>
  <si>
    <t xml:space="preserve">"Úložné plechy 150/150/15mm 14ks;"  2,7*14</t>
  </si>
  <si>
    <t xml:space="preserve">767995113</t>
  </si>
  <si>
    <t xml:space="preserve">Montáž atypických zámečnických konstrukcí hmotnosti do 20 kg</t>
  </si>
  <si>
    <t xml:space="preserve">56</t>
  </si>
  <si>
    <t xml:space="preserve">Montáž ostatních atypických zámečnických konstrukcí hmotnosti přes 10 do 20 kg</t>
  </si>
  <si>
    <t xml:space="preserve">Poznámka k položce:
Montáž ostatních atypických zámečnických konstrukcí   hmotnosti     přes 10 do 20 kg</t>
  </si>
  <si>
    <t xml:space="preserve">"Vevaření plechů v lokalitách zdeformovaných přírub I-profilů;"  15,0</t>
  </si>
  <si>
    <t xml:space="preserve">767995114</t>
  </si>
  <si>
    <t xml:space="preserve">Montáž atypických zámečnických konstrukcí hmotnosti do 50 kg</t>
  </si>
  <si>
    <t xml:space="preserve">57</t>
  </si>
  <si>
    <t xml:space="preserve">Montáž ostatních atypických zámečnických konstrukcí hmotnosti přes 20 do 50 kg</t>
  </si>
  <si>
    <t xml:space="preserve">Poznámka k položce:
Montáž ostatních atypických zámečnických konstrukcí   hmotnosti     přes 20 do 50 kg</t>
  </si>
  <si>
    <t xml:space="preserve">"Aplikace trubkových příčníků - TR 89/6,3mm dl.3045mm 3ks;"  3,045*12,9*3</t>
  </si>
  <si>
    <t xml:space="preserve">"Osazení okopového plechu 3175/150/8mm 1ks;"  30,48</t>
  </si>
  <si>
    <t xml:space="preserve">"Osazení okopového plechu 3175/200/8mm 1ks;"  40,64</t>
  </si>
  <si>
    <t xml:space="preserve">"Osazení koncového plechu 3850/150/10mm 2ks;"  49,09*2</t>
  </si>
  <si>
    <t xml:space="preserve">998767202</t>
  </si>
  <si>
    <t xml:space="preserve">Přesun hmot procentní pro zámečnické konstrukce v objektech v do 12 m</t>
  </si>
  <si>
    <t xml:space="preserve">58</t>
  </si>
  <si>
    <t xml:space="preserve">Přesun hmot pro zámečnické konstrukce stanovený procentní sazbou z ceny vodorovná dopravní vzdálenost do 50 m v objektech výšky přes 6 do 12 m</t>
  </si>
  <si>
    <t xml:space="preserve">MAT 01/767-01</t>
  </si>
  <si>
    <t xml:space="preserve">Ocelový plech z oceli tř.S235JRG - rozměr 150/150mm tl.15mm / povrchová úprava žárovým zinkováním</t>
  </si>
  <si>
    <t xml:space="preserve">59</t>
  </si>
  <si>
    <t xml:space="preserve">"Úložné plechy 150/150/15mm 14ks;"  14</t>
  </si>
  <si>
    <t xml:space="preserve">MAT 01/767-02</t>
  </si>
  <si>
    <t xml:space="preserve">Ocelový plech z oceli tř.S235JRG - atypický rozměr a provedení (sanace zdeformovaných přírub) / povrchová úprava žárovým zinkováním</t>
  </si>
  <si>
    <t xml:space="preserve">60</t>
  </si>
  <si>
    <t xml:space="preserve">"Vevaření plechů v lokalitách zdeformovaných přírub I-profilů;"  15,0*1,1</t>
  </si>
  <si>
    <t xml:space="preserve">52</t>
  </si>
  <si>
    <t xml:space="preserve">MAT 01/767-03</t>
  </si>
  <si>
    <t xml:space="preserve">Ocelová trubka bezešvá z oceli tř.S235JRG - D/tl.89/6,3mm dl.3045mmm / povrchová úprava žárovým zinkováním</t>
  </si>
  <si>
    <t xml:space="preserve">61</t>
  </si>
  <si>
    <t xml:space="preserve">"Aplikace trubkových příčníků - TR 89/6,3mm dl.3045mm 3ks;"  3</t>
  </si>
  <si>
    <t xml:space="preserve">MAT 01/767-04</t>
  </si>
  <si>
    <t xml:space="preserve">Ocelový plech z oceli tř.S235JRG - rozměr 3175/150mm tl.8mm / povrchová úprava žárovým zinkováním</t>
  </si>
  <si>
    <t xml:space="preserve">62</t>
  </si>
  <si>
    <t xml:space="preserve">"Okopový plech 3175/150/8mm 1ks;"  1</t>
  </si>
  <si>
    <t xml:space="preserve">MAT 01/767-05</t>
  </si>
  <si>
    <t xml:space="preserve">Ocelový plech z oceli tř.S235JRG - rozměr 3175/200mm tl.8mm / povrchová úprava žárovým zinkováním</t>
  </si>
  <si>
    <t xml:space="preserve">63</t>
  </si>
  <si>
    <t xml:space="preserve">"Okopový plech 3175/200/8mm 1ks;"  1</t>
  </si>
  <si>
    <t xml:space="preserve">MAT 01/767-06</t>
  </si>
  <si>
    <t xml:space="preserve">Ocelový plech z oceli tř.S235JRG - rozměr 3175/200mm tl.10mm / povrchová úprava žárovým zinkováním</t>
  </si>
  <si>
    <t xml:space="preserve">64</t>
  </si>
  <si>
    <t xml:space="preserve">"Koncový plech 3850/150/10mm 2ks;"  2</t>
  </si>
  <si>
    <t xml:space="preserve">D23</t>
  </si>
  <si>
    <t xml:space="preserve">B.7.2.: Úpravy nosné konstrukce - uložení a fixace NK, závěry</t>
  </si>
  <si>
    <t xml:space="preserve">428992111</t>
  </si>
  <si>
    <t xml:space="preserve">Osazení mostního ložiska elastomerového zatížení do 400 kN</t>
  </si>
  <si>
    <t xml:space="preserve">66</t>
  </si>
  <si>
    <t xml:space="preserve">"Elastomerová podložka 150/150/10mm;"  7*2</t>
  </si>
  <si>
    <t xml:space="preserve">"Eleastomerová podložka 50/50/10mm;"  7*2*2</t>
  </si>
  <si>
    <t xml:space="preserve">"Elestomerová podložka 3850/40/10mm;"  2</t>
  </si>
  <si>
    <t xml:space="preserve">MAT 7.2/004-01</t>
  </si>
  <si>
    <t xml:space="preserve">Elastomerová vrstvená podložka - rozměr 50/50mm výška 10mm</t>
  </si>
  <si>
    <t xml:space="preserve">67</t>
  </si>
  <si>
    <t xml:space="preserve">MAT 7.2/004-02</t>
  </si>
  <si>
    <t xml:space="preserve">Elastomerová vrstvená podložka - rozměr 150/150mm výška 10mm</t>
  </si>
  <si>
    <t xml:space="preserve">68</t>
  </si>
  <si>
    <t xml:space="preserve">MAT 7.2/004-03</t>
  </si>
  <si>
    <t xml:space="preserve">Elastomerová vrstvená podložka - rozměr 3850/40mm výška 10mm</t>
  </si>
  <si>
    <t xml:space="preserve">69</t>
  </si>
  <si>
    <t xml:space="preserve">70</t>
  </si>
  <si>
    <t xml:space="preserve">"Příčně vymezující stabilizační prvek;"  8,0*4</t>
  </si>
  <si>
    <t xml:space="preserve">"Podélně vymezující stabilizační prvek;"  11,0*8</t>
  </si>
  <si>
    <t xml:space="preserve">71</t>
  </si>
  <si>
    <t xml:space="preserve">MAT 7.2/767-01</t>
  </si>
  <si>
    <t xml:space="preserve">Ocelový atypický prvek z oceli S235JRG - příčně vymezující stabilizační prvek dle PD / povrchová úprava žárovým zinkováním</t>
  </si>
  <si>
    <t xml:space="preserve">72</t>
  </si>
  <si>
    <t xml:space="preserve">MAT 7.2/767-02</t>
  </si>
  <si>
    <t xml:space="preserve">Ocelový atypický prvek z oceli S235JRG - podélně vymezující stabilizační prvek dle PD / povrchová úprava žárovým zinkováním</t>
  </si>
  <si>
    <t xml:space="preserve">73</t>
  </si>
  <si>
    <t xml:space="preserve">D24</t>
  </si>
  <si>
    <t xml:space="preserve">B.7.3.: Úpravy nosné konstrukce - nová ŽLB vrstva mostovky</t>
  </si>
  <si>
    <t xml:space="preserve">421321128</t>
  </si>
  <si>
    <t xml:space="preserve">Mostní nosné konstrukce deskové ze ŽB C 30/37</t>
  </si>
  <si>
    <t xml:space="preserve">75</t>
  </si>
  <si>
    <t xml:space="preserve">Mostní železobetonové nosné konstrukce deskové nebo klenbové, trámové, ostatní deskové, z betonu C 30/37</t>
  </si>
  <si>
    <t xml:space="preserve">"Nová spádová/vyrovnávací ŽLB vrstva mostovky;"  4,05*3,175*0,07</t>
  </si>
  <si>
    <t xml:space="preserve">65</t>
  </si>
  <si>
    <t xml:space="preserve">421361236</t>
  </si>
  <si>
    <t xml:space="preserve">Výztuž ŽB spřahující desky z betonářské oceli 10 505</t>
  </si>
  <si>
    <t xml:space="preserve">76</t>
  </si>
  <si>
    <t xml:space="preserve">Výztuž deskových konstrukcí z betonářské oceli 10 505 (R) nebo BSt 500 spřahující desky</t>
  </si>
  <si>
    <t xml:space="preserve">"Výztuž nové vrstvy mostovky;"  85,0/1000</t>
  </si>
  <si>
    <t xml:space="preserve">77</t>
  </si>
  <si>
    <t xml:space="preserve">D25</t>
  </si>
  <si>
    <t xml:space="preserve">B.8.: Úpravy mostního svršku</t>
  </si>
  <si>
    <t xml:space="preserve">Agr.C.01/0063-1</t>
  </si>
  <si>
    <t xml:space="preserve">Aplikace krycího souvrství mostovky na bázi pryskyřice DECSEAL typ Bridgemaster - vč.předúpravy povrchu</t>
  </si>
  <si>
    <t xml:space="preserve">79</t>
  </si>
  <si>
    <t xml:space="preserve">"Celková plocha horního líce mostovky;"  4,05*3,175</t>
  </si>
  <si>
    <t xml:space="preserve">'Úložné prahy a závěrné zídky;</t>
  </si>
  <si>
    <t xml:space="preserve">"opěra OP1;"  (0,20+0,51+0,20)*3,55</t>
  </si>
  <si>
    <t xml:space="preserve">"opěra OP2;"  (0,20+0,51+0,20)*3,55</t>
  </si>
  <si>
    <t xml:space="preserve">D26</t>
  </si>
  <si>
    <t xml:space="preserve">B.9.: Úpravy mostního vybavení</t>
  </si>
  <si>
    <t xml:space="preserve">348171111</t>
  </si>
  <si>
    <t xml:space="preserve">Osazení mostního ocelového zábradlí nesnímatelného do betonu říms přímo</t>
  </si>
  <si>
    <t xml:space="preserve">81</t>
  </si>
  <si>
    <t xml:space="preserve">Osazení mostního ocelového zábradlí přímo do betonu říms</t>
  </si>
  <si>
    <t xml:space="preserve">"Zábradlí lávky;"  4,85*2</t>
  </si>
  <si>
    <t xml:space="preserve">MAT 01/0034-01</t>
  </si>
  <si>
    <t xml:space="preserve">Zábradlí mostovky z ocelových profilů tř.S235JR vč.dilatace - rozměr 4850/1300mm, vč.kotevního příslušenství / s povrchovou úpravou žárovým zinkováním</t>
  </si>
  <si>
    <t xml:space="preserve">82</t>
  </si>
  <si>
    <t xml:space="preserve">SO 202a - Vedlejší a ostatní náklady</t>
  </si>
  <si>
    <t xml:space="preserve">D1 - B.1.: Projektová dokumentace</t>
  </si>
  <si>
    <t xml:space="preserve">    D2 - 000: Společné práce</t>
  </si>
  <si>
    <t xml:space="preserve">D3 - B.2.: Ověřovací práce</t>
  </si>
  <si>
    <t xml:space="preserve">    D6 - VRN: Vedlejší rozpočtové náklady</t>
  </si>
  <si>
    <t xml:space="preserve">D1</t>
  </si>
  <si>
    <t xml:space="preserve">B.1.: Projektová dokumentace</t>
  </si>
  <si>
    <t xml:space="preserve">D2</t>
  </si>
  <si>
    <t xml:space="preserve">000: Společné práce</t>
  </si>
  <si>
    <t xml:space="preserve">Ag.C 01/001-01</t>
  </si>
  <si>
    <t xml:space="preserve">Vypracování realizační dokumentace stavby</t>
  </si>
  <si>
    <t xml:space="preserve">hod.</t>
  </si>
  <si>
    <t xml:space="preserve">D3</t>
  </si>
  <si>
    <t xml:space="preserve">B.2.: Ověřovací práce</t>
  </si>
  <si>
    <t xml:space="preserve">Ag.C 01/002-02</t>
  </si>
  <si>
    <t xml:space="preserve">Ověřovací práce</t>
  </si>
  <si>
    <t xml:space="preserve">D6</t>
  </si>
  <si>
    <t xml:space="preserve">VRN: Vedlejší rozpočtové náklady</t>
  </si>
  <si>
    <t xml:space="preserve">07</t>
  </si>
  <si>
    <t xml:space="preserve">Zařízení staveniště</t>
  </si>
  <si>
    <t xml:space="preserve">74</t>
  </si>
  <si>
    <t xml:space="preserve">78</t>
  </si>
  <si>
    <t xml:space="preserve">80</t>
  </si>
  <si>
    <t xml:space="preserve">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6855.tmp" descr="D:\KROSplusData\System\Temp\rad9685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CC73.tmp" descr="D:\KROSplusData\System\Temp\rad7CC7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608D4.tmp" descr="D:\KROSplusData\System\Temp\rad608D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21</v>
      </c>
    </row>
    <row r="20" customFormat="false" ht="15.7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2</v>
      </c>
      <c r="M25" s="37"/>
      <c r="N25" s="37"/>
      <c r="O25" s="37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K25" s="37" t="s">
        <v>44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5</v>
      </c>
      <c r="F26" s="39" t="s">
        <v>46</v>
      </c>
      <c r="L26" s="40" t="n">
        <v>0.21</v>
      </c>
      <c r="M26" s="40"/>
      <c r="N26" s="40"/>
      <c r="O26" s="40"/>
      <c r="W26" s="41" t="n">
        <f aca="false">ROUNDUP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V$51,1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7</v>
      </c>
      <c r="L27" s="40" t="n">
        <v>0.15</v>
      </c>
      <c r="M27" s="40"/>
      <c r="N27" s="40"/>
      <c r="O27" s="40"/>
      <c r="W27" s="41" t="n">
        <f aca="false">ROUNDUP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UP($AW$51,1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8</v>
      </c>
      <c r="L28" s="40" t="n">
        <v>0.21</v>
      </c>
      <c r="M28" s="40"/>
      <c r="N28" s="40"/>
      <c r="O28" s="40"/>
      <c r="W28" s="41" t="n">
        <f aca="false">ROUNDUP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9</v>
      </c>
      <c r="L29" s="40" t="n">
        <v>0.15</v>
      </c>
      <c r="M29" s="40"/>
      <c r="N29" s="40"/>
      <c r="O29" s="40"/>
      <c r="W29" s="41" t="n">
        <f aca="false">ROUNDUP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0</v>
      </c>
      <c r="L30" s="40" t="n">
        <v>0</v>
      </c>
      <c r="M30" s="40"/>
      <c r="N30" s="40"/>
      <c r="O30" s="40"/>
      <c r="W30" s="41" t="n">
        <f aca="false">ROUNDUP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2</v>
      </c>
      <c r="U32" s="45"/>
      <c r="V32" s="45"/>
      <c r="W32" s="45"/>
      <c r="X32" s="47" t="s">
        <v>53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UP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4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02.09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5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6</v>
      </c>
      <c r="D49" s="66"/>
      <c r="E49" s="66"/>
      <c r="F49" s="66"/>
      <c r="G49" s="66"/>
      <c r="H49" s="45"/>
      <c r="I49" s="67" t="s">
        <v>57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8</v>
      </c>
      <c r="AH49" s="68"/>
      <c r="AI49" s="68"/>
      <c r="AJ49" s="68"/>
      <c r="AK49" s="68"/>
      <c r="AL49" s="68"/>
      <c r="AM49" s="68"/>
      <c r="AN49" s="67" t="s">
        <v>59</v>
      </c>
      <c r="AO49" s="67"/>
      <c r="AP49" s="67"/>
      <c r="AQ49" s="69" t="s">
        <v>60</v>
      </c>
      <c r="AR49" s="32"/>
      <c r="AS49" s="70" t="s">
        <v>61</v>
      </c>
      <c r="AT49" s="71" t="s">
        <v>62</v>
      </c>
      <c r="AU49" s="71" t="s">
        <v>63</v>
      </c>
      <c r="AV49" s="71" t="s">
        <v>64</v>
      </c>
      <c r="AW49" s="71" t="s">
        <v>65</v>
      </c>
      <c r="AX49" s="71" t="s">
        <v>66</v>
      </c>
      <c r="AY49" s="71" t="s">
        <v>67</v>
      </c>
      <c r="AZ49" s="71" t="s">
        <v>68</v>
      </c>
      <c r="BA49" s="71" t="s">
        <v>69</v>
      </c>
      <c r="BB49" s="71" t="s">
        <v>70</v>
      </c>
      <c r="BC49" s="71" t="s">
        <v>71</v>
      </c>
      <c r="BD49" s="72" t="s">
        <v>72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3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UP($AG$52,2)</f>
        <v>0</v>
      </c>
      <c r="AH51" s="76"/>
      <c r="AI51" s="76"/>
      <c r="AJ51" s="76"/>
      <c r="AK51" s="76"/>
      <c r="AL51" s="76"/>
      <c r="AM51" s="76"/>
      <c r="AN51" s="76" t="n">
        <f aca="false">ROUNDUP(SUM($AG$51,$AT$51),2)</f>
        <v>0</v>
      </c>
      <c r="AO51" s="76"/>
      <c r="AP51" s="76"/>
      <c r="AQ51" s="77"/>
      <c r="AR51" s="57"/>
      <c r="AS51" s="78" t="n">
        <f aca="false">ROUNDUP($AS$52,2)</f>
        <v>0</v>
      </c>
      <c r="AT51" s="79" t="n">
        <f aca="false">ROUNDUP(SUM($AV$51:$AW$51),1)</f>
        <v>0</v>
      </c>
      <c r="AU51" s="80" t="n">
        <f aca="false">ROUNDUP($AU$52,5)</f>
        <v>0</v>
      </c>
      <c r="AV51" s="79" t="n">
        <f aca="false">ROUNDUP($AZ$51*$L$26,2)</f>
        <v>0</v>
      </c>
      <c r="AW51" s="79" t="n">
        <f aca="false">ROUNDUP($BA$51*$L$27,2)</f>
        <v>0</v>
      </c>
      <c r="AX51" s="79" t="n">
        <f aca="false">ROUNDUP($BB$51*$L$26,2)</f>
        <v>0</v>
      </c>
      <c r="AY51" s="79" t="n">
        <f aca="false">ROUNDUP($BC$51*$L$27,2)</f>
        <v>0</v>
      </c>
      <c r="AZ51" s="79" t="n">
        <f aca="false">ROUNDUP($AZ$52,2)</f>
        <v>0</v>
      </c>
      <c r="BA51" s="79" t="n">
        <f aca="false">ROUNDUP($BA$52,2)</f>
        <v>0</v>
      </c>
      <c r="BB51" s="79" t="n">
        <f aca="false">ROUNDUP($BB$52,2)</f>
        <v>0</v>
      </c>
      <c r="BC51" s="79" t="n">
        <f aca="false">ROUNDUP($BC$52,2)</f>
        <v>0</v>
      </c>
      <c r="BD51" s="81" t="n">
        <f aca="false">ROUNDUP($BD$52,2)</f>
        <v>0</v>
      </c>
      <c r="BS51" s="56" t="s">
        <v>74</v>
      </c>
      <c r="BT51" s="56" t="s">
        <v>75</v>
      </c>
      <c r="BU51" s="82" t="s">
        <v>76</v>
      </c>
      <c r="BV51" s="56" t="s">
        <v>77</v>
      </c>
      <c r="BW51" s="56" t="s">
        <v>7</v>
      </c>
      <c r="BX51" s="56" t="s">
        <v>78</v>
      </c>
    </row>
    <row r="52" s="83" customFormat="true" ht="28.5" hidden="false" customHeight="true" outlineLevel="0" collapsed="false">
      <c r="B52" s="84"/>
      <c r="C52" s="85"/>
      <c r="D52" s="86" t="s">
        <v>79</v>
      </c>
      <c r="E52" s="86"/>
      <c r="F52" s="86"/>
      <c r="G52" s="86"/>
      <c r="H52" s="86"/>
      <c r="I52" s="85"/>
      <c r="J52" s="86" t="s">
        <v>8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UP(SUM($AG$53:$AG$54),2)</f>
        <v>0</v>
      </c>
      <c r="AH52" s="87"/>
      <c r="AI52" s="87"/>
      <c r="AJ52" s="87"/>
      <c r="AK52" s="87"/>
      <c r="AL52" s="87"/>
      <c r="AM52" s="87"/>
      <c r="AN52" s="87" t="n">
        <f aca="false">ROUNDUP(SUM($AG$52,$AT$52),2)</f>
        <v>0</v>
      </c>
      <c r="AO52" s="87"/>
      <c r="AP52" s="87"/>
      <c r="AQ52" s="88" t="s">
        <v>81</v>
      </c>
      <c r="AR52" s="84"/>
      <c r="AS52" s="89" t="n">
        <f aca="false">ROUNDUP(SUM($AS$53:$AS$54),2)</f>
        <v>0</v>
      </c>
      <c r="AT52" s="90" t="n">
        <f aca="false">ROUNDUP(SUM($AV$52:$AW$52),1)</f>
        <v>0</v>
      </c>
      <c r="AU52" s="91" t="n">
        <f aca="false">ROUNDUP(SUM($AU$53:$AU$54),5)</f>
        <v>0</v>
      </c>
      <c r="AV52" s="90" t="n">
        <f aca="false">ROUNDUP($AZ$52*$L$26,2)</f>
        <v>0</v>
      </c>
      <c r="AW52" s="90" t="n">
        <f aca="false">ROUNDUP($BA$52*$L$27,2)</f>
        <v>0</v>
      </c>
      <c r="AX52" s="90" t="n">
        <f aca="false">ROUNDUP($BB$52*$L$26,2)</f>
        <v>0</v>
      </c>
      <c r="AY52" s="90" t="n">
        <f aca="false">ROUNDUP($BC$52*$L$27,2)</f>
        <v>0</v>
      </c>
      <c r="AZ52" s="90" t="n">
        <f aca="false">ROUNDUP(SUM($AZ$53:$AZ$54),2)</f>
        <v>0</v>
      </c>
      <c r="BA52" s="90" t="n">
        <f aca="false">ROUNDUP(SUM($BA$53:$BA$54),2)</f>
        <v>0</v>
      </c>
      <c r="BB52" s="90" t="n">
        <f aca="false">ROUNDUP(SUM($BB$53:$BB$54),2)</f>
        <v>0</v>
      </c>
      <c r="BC52" s="90" t="n">
        <f aca="false">ROUNDUP(SUM($BC$53:$BC$54),2)</f>
        <v>0</v>
      </c>
      <c r="BD52" s="92" t="n">
        <f aca="false">ROUNDUP(SUM($BD$53:$BD$54),2)</f>
        <v>0</v>
      </c>
      <c r="BS52" s="83" t="s">
        <v>74</v>
      </c>
      <c r="BT52" s="83" t="s">
        <v>24</v>
      </c>
      <c r="BU52" s="83" t="s">
        <v>76</v>
      </c>
      <c r="BV52" s="83" t="s">
        <v>77</v>
      </c>
      <c r="BW52" s="83" t="s">
        <v>82</v>
      </c>
      <c r="BX52" s="83" t="s">
        <v>7</v>
      </c>
      <c r="CM52" s="83" t="s">
        <v>83</v>
      </c>
    </row>
    <row r="53" s="103" customFormat="true" ht="23.25" hidden="false" customHeight="true" outlineLevel="0" collapsed="false">
      <c r="A53" s="93" t="s">
        <v>84</v>
      </c>
      <c r="B53" s="94"/>
      <c r="C53" s="95"/>
      <c r="D53" s="95"/>
      <c r="E53" s="96" t="s">
        <v>85</v>
      </c>
      <c r="F53" s="96"/>
      <c r="G53" s="96"/>
      <c r="H53" s="96"/>
      <c r="I53" s="96"/>
      <c r="J53" s="95"/>
      <c r="K53" s="96" t="s">
        <v>86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202 - Stav. úpravy láv...'!$J$29</f>
        <v>0</v>
      </c>
      <c r="AH53" s="97"/>
      <c r="AI53" s="97"/>
      <c r="AJ53" s="97"/>
      <c r="AK53" s="97"/>
      <c r="AL53" s="97"/>
      <c r="AM53" s="97"/>
      <c r="AN53" s="97" t="n">
        <f aca="false">ROUNDUP(SUM($AG$53,$AT$53),2)</f>
        <v>0</v>
      </c>
      <c r="AO53" s="97"/>
      <c r="AP53" s="97"/>
      <c r="AQ53" s="98" t="s">
        <v>87</v>
      </c>
      <c r="AR53" s="94"/>
      <c r="AS53" s="99" t="n">
        <v>0</v>
      </c>
      <c r="AT53" s="100" t="n">
        <f aca="false">ROUNDUP(SUM($AV$53:$AW$53),1)</f>
        <v>0</v>
      </c>
      <c r="AU53" s="101" t="n">
        <f aca="false">'SO 202 - Stav. úpravy láv...'!$P$117</f>
        <v>0</v>
      </c>
      <c r="AV53" s="100" t="n">
        <f aca="false">'SO 202 - Stav. úpravy láv...'!$J$32</f>
        <v>0</v>
      </c>
      <c r="AW53" s="100" t="n">
        <f aca="false">'SO 202 - Stav. úpravy láv...'!$J$33</f>
        <v>0</v>
      </c>
      <c r="AX53" s="100" t="n">
        <f aca="false">'SO 202 - Stav. úpravy láv...'!$J$34</f>
        <v>0</v>
      </c>
      <c r="AY53" s="100" t="n">
        <f aca="false">'SO 202 - Stav. úpravy láv...'!$J$35</f>
        <v>0</v>
      </c>
      <c r="AZ53" s="100" t="n">
        <f aca="false">'SO 202 - Stav. úpravy láv...'!$F$32</f>
        <v>0</v>
      </c>
      <c r="BA53" s="100" t="n">
        <f aca="false">'SO 202 - Stav. úpravy láv...'!$F$33</f>
        <v>0</v>
      </c>
      <c r="BB53" s="100" t="n">
        <f aca="false">'SO 202 - Stav. úpravy láv...'!$F$34</f>
        <v>0</v>
      </c>
      <c r="BC53" s="100" t="n">
        <f aca="false">'SO 202 - Stav. úpravy láv...'!$F$35</f>
        <v>0</v>
      </c>
      <c r="BD53" s="102" t="n">
        <f aca="false">'SO 202 - Stav. úpravy láv...'!$F$36</f>
        <v>0</v>
      </c>
      <c r="BT53" s="103" t="s">
        <v>83</v>
      </c>
      <c r="BV53" s="103" t="s">
        <v>77</v>
      </c>
      <c r="BW53" s="103" t="s">
        <v>88</v>
      </c>
      <c r="BX53" s="103" t="s">
        <v>82</v>
      </c>
    </row>
    <row r="54" s="103" customFormat="true" ht="23.25" hidden="false" customHeight="true" outlineLevel="0" collapsed="false">
      <c r="A54" s="93" t="s">
        <v>84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202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UP(SUM($AG$54,$AT$54),2)</f>
        <v>0</v>
      </c>
      <c r="AO54" s="97"/>
      <c r="AP54" s="97"/>
      <c r="AQ54" s="98" t="s">
        <v>87</v>
      </c>
      <c r="AR54" s="94"/>
      <c r="AS54" s="104" t="n">
        <v>0</v>
      </c>
      <c r="AT54" s="105" t="n">
        <f aca="false">ROUNDUP(SUM($AV$54:$AW$54),1)</f>
        <v>0</v>
      </c>
      <c r="AU54" s="106" t="n">
        <f aca="false">'SO 202a - Vedlejší a osta...'!$P$110</f>
        <v>0</v>
      </c>
      <c r="AV54" s="105" t="n">
        <f aca="false">'SO 202a - Vedlejší a osta...'!$J$32</f>
        <v>0</v>
      </c>
      <c r="AW54" s="105" t="n">
        <f aca="false">'SO 202a - Vedlejší a osta...'!$J$33</f>
        <v>0</v>
      </c>
      <c r="AX54" s="105" t="n">
        <f aca="false">'SO 202a - Vedlejší a osta...'!$J$34</f>
        <v>0</v>
      </c>
      <c r="AY54" s="105" t="n">
        <f aca="false">'SO 202a - Vedlejší a osta...'!$J$35</f>
        <v>0</v>
      </c>
      <c r="AZ54" s="105" t="n">
        <f aca="false">'SO 202a - Vedlejší a osta...'!$F$32</f>
        <v>0</v>
      </c>
      <c r="BA54" s="105" t="n">
        <f aca="false">'SO 202a - Vedlejší a osta...'!$F$33</f>
        <v>0</v>
      </c>
      <c r="BB54" s="105" t="n">
        <f aca="false">'SO 202a - Vedlejší a osta...'!$F$34</f>
        <v>0</v>
      </c>
      <c r="BC54" s="105" t="n">
        <f aca="false">'SO 202a - Vedlejší a osta...'!$F$35</f>
        <v>0</v>
      </c>
      <c r="BD54" s="107" t="n">
        <f aca="false">'SO 202a - Vedlejší a osta...'!$F$36</f>
        <v>0</v>
      </c>
      <c r="BT54" s="103" t="s">
        <v>83</v>
      </c>
      <c r="BV54" s="103" t="s">
        <v>77</v>
      </c>
      <c r="BW54" s="103" t="s">
        <v>91</v>
      </c>
      <c r="BX54" s="103" t="s">
        <v>82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202 - Stav. úpravy láv...'!C2" display="/"/>
    <hyperlink ref="A54" location="'SO 202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8" activePane="bottomLeft" state="frozen"/>
      <selection pane="topLeft" activeCell="A1" activeCellId="0" sqref="A1"/>
      <selection pane="bottomLeft" activeCell="H374" activeCellId="0" sqref="H37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3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10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2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UP($J$117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UP(SUM($BE$117:$BE$417),2)</f>
        <v>0</v>
      </c>
      <c r="I32" s="122" t="n">
        <v>0.21</v>
      </c>
      <c r="J32" s="121" t="n">
        <f aca="false">ROUNDUP(SUM($BE$117:$BE$417)*$I$32,1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UP(SUM($BF$117:$BF$417),2)</f>
        <v>0</v>
      </c>
      <c r="I33" s="122" t="n">
        <v>0.15</v>
      </c>
      <c r="J33" s="121" t="n">
        <f aca="false">ROUNDUP(SUM($BF$117:$BF$417)*$I$33,1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UP(SUM($BG$117:$BG$417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UP(SUM($BH$117:$BH$417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UP(SUM($BI$117:$BI$417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UP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202 - Stav. úpravy lávky pro cyklist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2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UP($J$117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107</v>
      </c>
      <c r="E61" s="130"/>
      <c r="F61" s="130"/>
      <c r="G61" s="130"/>
      <c r="H61" s="130"/>
      <c r="I61" s="130"/>
      <c r="J61" s="131" t="n">
        <f aca="false">ROUNDUP($J$118,2)</f>
        <v>0</v>
      </c>
      <c r="K61" s="132"/>
    </row>
    <row r="62" s="103" customFormat="true" ht="21" hidden="false" customHeight="true" outlineLevel="0" collapsed="false">
      <c r="B62" s="133"/>
      <c r="D62" s="134" t="s">
        <v>108</v>
      </c>
      <c r="E62" s="134"/>
      <c r="F62" s="134"/>
      <c r="G62" s="134"/>
      <c r="H62" s="134"/>
      <c r="I62" s="134"/>
      <c r="J62" s="135" t="n">
        <f aca="false">ROUNDUP($J$119,2)</f>
        <v>0</v>
      </c>
      <c r="K62" s="136"/>
    </row>
    <row r="63" s="82" customFormat="true" ht="25.5" hidden="false" customHeight="true" outlineLevel="0" collapsed="false">
      <c r="B63" s="129"/>
      <c r="D63" s="130" t="s">
        <v>109</v>
      </c>
      <c r="E63" s="130"/>
      <c r="F63" s="130"/>
      <c r="G63" s="130"/>
      <c r="H63" s="130"/>
      <c r="I63" s="130"/>
      <c r="J63" s="131" t="n">
        <f aca="false">ROUNDUP($J$145,2)</f>
        <v>0</v>
      </c>
      <c r="K63" s="132"/>
    </row>
    <row r="64" s="103" customFormat="true" ht="21" hidden="false" customHeight="true" outlineLevel="0" collapsed="false">
      <c r="B64" s="133"/>
      <c r="D64" s="134" t="s">
        <v>108</v>
      </c>
      <c r="E64" s="134"/>
      <c r="F64" s="134"/>
      <c r="G64" s="134"/>
      <c r="H64" s="134"/>
      <c r="I64" s="134"/>
      <c r="J64" s="135" t="n">
        <f aca="false">ROUNDUP($J$146,2)</f>
        <v>0</v>
      </c>
      <c r="K64" s="136"/>
    </row>
    <row r="65" s="82" customFormat="true" ht="25.5" hidden="false" customHeight="true" outlineLevel="0" collapsed="false">
      <c r="B65" s="129"/>
      <c r="D65" s="130" t="s">
        <v>110</v>
      </c>
      <c r="E65" s="130"/>
      <c r="F65" s="130"/>
      <c r="G65" s="130"/>
      <c r="H65" s="130"/>
      <c r="I65" s="130"/>
      <c r="J65" s="131" t="n">
        <f aca="false">ROUNDUP($J$167,2)</f>
        <v>0</v>
      </c>
      <c r="K65" s="132"/>
    </row>
    <row r="66" s="103" customFormat="true" ht="21" hidden="false" customHeight="true" outlineLevel="0" collapsed="false">
      <c r="B66" s="133"/>
      <c r="D66" s="134" t="s">
        <v>111</v>
      </c>
      <c r="E66" s="134"/>
      <c r="F66" s="134"/>
      <c r="G66" s="134"/>
      <c r="H66" s="134"/>
      <c r="I66" s="134"/>
      <c r="J66" s="135" t="n">
        <f aca="false">ROUNDUP($J$168,2)</f>
        <v>0</v>
      </c>
      <c r="K66" s="136"/>
    </row>
    <row r="67" s="82" customFormat="true" ht="25.5" hidden="false" customHeight="true" outlineLevel="0" collapsed="false">
      <c r="B67" s="129"/>
      <c r="D67" s="130" t="s">
        <v>112</v>
      </c>
      <c r="E67" s="130"/>
      <c r="F67" s="130"/>
      <c r="G67" s="130"/>
      <c r="H67" s="130"/>
      <c r="I67" s="130"/>
      <c r="J67" s="131" t="n">
        <f aca="false">ROUNDUP($J$173,2)</f>
        <v>0</v>
      </c>
      <c r="K67" s="132"/>
    </row>
    <row r="68" s="103" customFormat="true" ht="21" hidden="false" customHeight="true" outlineLevel="0" collapsed="false">
      <c r="B68" s="133"/>
      <c r="D68" s="134" t="s">
        <v>113</v>
      </c>
      <c r="E68" s="134"/>
      <c r="F68" s="134"/>
      <c r="G68" s="134"/>
      <c r="H68" s="134"/>
      <c r="I68" s="134"/>
      <c r="J68" s="135" t="n">
        <f aca="false">ROUNDUP($J$174,2)</f>
        <v>0</v>
      </c>
      <c r="K68" s="136"/>
    </row>
    <row r="69" s="103" customFormat="true" ht="21" hidden="false" customHeight="true" outlineLevel="0" collapsed="false">
      <c r="B69" s="133"/>
      <c r="D69" s="134" t="s">
        <v>111</v>
      </c>
      <c r="E69" s="134"/>
      <c r="F69" s="134"/>
      <c r="G69" s="134"/>
      <c r="H69" s="134"/>
      <c r="I69" s="134"/>
      <c r="J69" s="135" t="n">
        <f aca="false">ROUNDUP($J$191,2)</f>
        <v>0</v>
      </c>
      <c r="K69" s="136"/>
    </row>
    <row r="70" s="103" customFormat="true" ht="21" hidden="false" customHeight="true" outlineLevel="0" collapsed="false">
      <c r="B70" s="133"/>
      <c r="D70" s="134" t="s">
        <v>114</v>
      </c>
      <c r="E70" s="134"/>
      <c r="F70" s="134"/>
      <c r="G70" s="134"/>
      <c r="H70" s="134"/>
      <c r="I70" s="134"/>
      <c r="J70" s="135" t="n">
        <f aca="false">ROUNDUP($J$196,2)</f>
        <v>0</v>
      </c>
      <c r="K70" s="136"/>
    </row>
    <row r="71" s="103" customFormat="true" ht="21" hidden="false" customHeight="true" outlineLevel="0" collapsed="false">
      <c r="B71" s="133"/>
      <c r="D71" s="134" t="s">
        <v>115</v>
      </c>
      <c r="E71" s="134"/>
      <c r="F71" s="134"/>
      <c r="G71" s="134"/>
      <c r="H71" s="134"/>
      <c r="I71" s="134"/>
      <c r="J71" s="135" t="n">
        <f aca="false">ROUNDUP($J$199,2)</f>
        <v>0</v>
      </c>
      <c r="K71" s="136"/>
    </row>
    <row r="72" s="82" customFormat="true" ht="25.5" hidden="false" customHeight="true" outlineLevel="0" collapsed="false">
      <c r="B72" s="129"/>
      <c r="D72" s="130" t="s">
        <v>116</v>
      </c>
      <c r="E72" s="130"/>
      <c r="F72" s="130"/>
      <c r="G72" s="130"/>
      <c r="H72" s="130"/>
      <c r="I72" s="130"/>
      <c r="J72" s="131" t="n">
        <f aca="false">ROUNDUP($J$218,2)</f>
        <v>0</v>
      </c>
      <c r="K72" s="132"/>
    </row>
    <row r="73" s="103" customFormat="true" ht="21" hidden="false" customHeight="true" outlineLevel="0" collapsed="false">
      <c r="B73" s="133"/>
      <c r="D73" s="134" t="s">
        <v>117</v>
      </c>
      <c r="E73" s="134"/>
      <c r="F73" s="134"/>
      <c r="G73" s="134"/>
      <c r="H73" s="134"/>
      <c r="I73" s="134"/>
      <c r="J73" s="135" t="n">
        <f aca="false">ROUNDUP($J$219,2)</f>
        <v>0</v>
      </c>
      <c r="K73" s="136"/>
    </row>
    <row r="74" s="82" customFormat="true" ht="25.5" hidden="false" customHeight="true" outlineLevel="0" collapsed="false">
      <c r="B74" s="129"/>
      <c r="D74" s="130" t="s">
        <v>118</v>
      </c>
      <c r="E74" s="130"/>
      <c r="F74" s="130"/>
      <c r="G74" s="130"/>
      <c r="H74" s="130"/>
      <c r="I74" s="130"/>
      <c r="J74" s="131" t="n">
        <f aca="false">ROUNDUP($J$237,2)</f>
        <v>0</v>
      </c>
      <c r="K74" s="132"/>
    </row>
    <row r="75" s="103" customFormat="true" ht="21" hidden="false" customHeight="true" outlineLevel="0" collapsed="false">
      <c r="B75" s="133"/>
      <c r="D75" s="134" t="s">
        <v>119</v>
      </c>
      <c r="E75" s="134"/>
      <c r="F75" s="134"/>
      <c r="G75" s="134"/>
      <c r="H75" s="134"/>
      <c r="I75" s="134"/>
      <c r="J75" s="135" t="n">
        <f aca="false">ROUNDUP($J$238,2)</f>
        <v>0</v>
      </c>
      <c r="K75" s="136"/>
    </row>
    <row r="76" s="103" customFormat="true" ht="21" hidden="false" customHeight="true" outlineLevel="0" collapsed="false">
      <c r="B76" s="133"/>
      <c r="D76" s="134" t="s">
        <v>117</v>
      </c>
      <c r="E76" s="134"/>
      <c r="F76" s="134"/>
      <c r="G76" s="134"/>
      <c r="H76" s="134"/>
      <c r="I76" s="134"/>
      <c r="J76" s="135" t="n">
        <f aca="false">ROUNDUP($J$266,2)</f>
        <v>0</v>
      </c>
      <c r="K76" s="136"/>
    </row>
    <row r="77" s="103" customFormat="true" ht="21" hidden="false" customHeight="true" outlineLevel="0" collapsed="false">
      <c r="B77" s="133"/>
      <c r="D77" s="134" t="s">
        <v>114</v>
      </c>
      <c r="E77" s="134"/>
      <c r="F77" s="134"/>
      <c r="G77" s="134"/>
      <c r="H77" s="134"/>
      <c r="I77" s="134"/>
      <c r="J77" s="135" t="n">
        <f aca="false">ROUNDUP($J$271,2)</f>
        <v>0</v>
      </c>
      <c r="K77" s="136"/>
    </row>
    <row r="78" s="82" customFormat="true" ht="25.5" hidden="false" customHeight="true" outlineLevel="0" collapsed="false">
      <c r="B78" s="129"/>
      <c r="D78" s="130" t="s">
        <v>120</v>
      </c>
      <c r="E78" s="130"/>
      <c r="F78" s="130"/>
      <c r="G78" s="130"/>
      <c r="H78" s="130"/>
      <c r="I78" s="130"/>
      <c r="J78" s="131" t="n">
        <f aca="false">ROUNDUP($J$274,2)</f>
        <v>0</v>
      </c>
      <c r="K78" s="132"/>
    </row>
    <row r="79" s="103" customFormat="true" ht="21" hidden="false" customHeight="true" outlineLevel="0" collapsed="false">
      <c r="B79" s="133"/>
      <c r="D79" s="134" t="s">
        <v>113</v>
      </c>
      <c r="E79" s="134"/>
      <c r="F79" s="134"/>
      <c r="G79" s="134"/>
      <c r="H79" s="134"/>
      <c r="I79" s="134"/>
      <c r="J79" s="135" t="n">
        <f aca="false">ROUNDUP($J$275,2)</f>
        <v>0</v>
      </c>
      <c r="K79" s="136"/>
    </row>
    <row r="80" s="103" customFormat="true" ht="21" hidden="false" customHeight="true" outlineLevel="0" collapsed="false">
      <c r="B80" s="133"/>
      <c r="D80" s="134" t="s">
        <v>121</v>
      </c>
      <c r="E80" s="134"/>
      <c r="F80" s="134"/>
      <c r="G80" s="134"/>
      <c r="H80" s="134"/>
      <c r="I80" s="134"/>
      <c r="J80" s="135" t="n">
        <f aca="false">ROUNDUP($J$281,2)</f>
        <v>0</v>
      </c>
      <c r="K80" s="136"/>
    </row>
    <row r="81" s="103" customFormat="true" ht="21" hidden="false" customHeight="true" outlineLevel="0" collapsed="false">
      <c r="B81" s="133"/>
      <c r="D81" s="134" t="s">
        <v>117</v>
      </c>
      <c r="E81" s="134"/>
      <c r="F81" s="134"/>
      <c r="G81" s="134"/>
      <c r="H81" s="134"/>
      <c r="I81" s="134"/>
      <c r="J81" s="135" t="n">
        <f aca="false">ROUNDUP($J$297,2)</f>
        <v>0</v>
      </c>
      <c r="K81" s="136"/>
    </row>
    <row r="82" s="103" customFormat="true" ht="21" hidden="false" customHeight="true" outlineLevel="0" collapsed="false">
      <c r="B82" s="133"/>
      <c r="D82" s="134" t="s">
        <v>114</v>
      </c>
      <c r="E82" s="134"/>
      <c r="F82" s="134"/>
      <c r="G82" s="134"/>
      <c r="H82" s="134"/>
      <c r="I82" s="134"/>
      <c r="J82" s="135" t="n">
        <f aca="false">ROUNDUP($J$302,2)</f>
        <v>0</v>
      </c>
      <c r="K82" s="136"/>
    </row>
    <row r="83" s="82" customFormat="true" ht="25.5" hidden="false" customHeight="true" outlineLevel="0" collapsed="false">
      <c r="B83" s="129"/>
      <c r="D83" s="130" t="s">
        <v>122</v>
      </c>
      <c r="E83" s="130"/>
      <c r="F83" s="130"/>
      <c r="G83" s="130"/>
      <c r="H83" s="130"/>
      <c r="I83" s="130"/>
      <c r="J83" s="131" t="n">
        <f aca="false">ROUNDUP($J$305,2)</f>
        <v>0</v>
      </c>
      <c r="K83" s="132"/>
    </row>
    <row r="84" s="103" customFormat="true" ht="21" hidden="false" customHeight="true" outlineLevel="0" collapsed="false">
      <c r="B84" s="133"/>
      <c r="D84" s="134" t="s">
        <v>123</v>
      </c>
      <c r="E84" s="134"/>
      <c r="F84" s="134"/>
      <c r="G84" s="134"/>
      <c r="H84" s="134"/>
      <c r="I84" s="134"/>
      <c r="J84" s="135" t="n">
        <f aca="false">ROUNDUP($J$306,2)</f>
        <v>0</v>
      </c>
      <c r="K84" s="136"/>
    </row>
    <row r="85" s="103" customFormat="true" ht="21" hidden="false" customHeight="true" outlineLevel="0" collapsed="false">
      <c r="B85" s="133"/>
      <c r="D85" s="134" t="s">
        <v>124</v>
      </c>
      <c r="E85" s="134"/>
      <c r="F85" s="134"/>
      <c r="G85" s="134"/>
      <c r="H85" s="134"/>
      <c r="I85" s="134"/>
      <c r="J85" s="135" t="n">
        <f aca="false">ROUNDUP($J$317,2)</f>
        <v>0</v>
      </c>
      <c r="K85" s="136"/>
    </row>
    <row r="86" s="82" customFormat="true" ht="25.5" hidden="false" customHeight="true" outlineLevel="0" collapsed="false">
      <c r="B86" s="129"/>
      <c r="D86" s="130" t="s">
        <v>125</v>
      </c>
      <c r="E86" s="130"/>
      <c r="F86" s="130"/>
      <c r="G86" s="130"/>
      <c r="H86" s="130"/>
      <c r="I86" s="130"/>
      <c r="J86" s="131" t="n">
        <f aca="false">ROUNDUP($J$362,2)</f>
        <v>0</v>
      </c>
      <c r="K86" s="132"/>
    </row>
    <row r="87" s="103" customFormat="true" ht="21" hidden="false" customHeight="true" outlineLevel="0" collapsed="false">
      <c r="B87" s="133"/>
      <c r="D87" s="134" t="s">
        <v>111</v>
      </c>
      <c r="E87" s="134"/>
      <c r="F87" s="134"/>
      <c r="G87" s="134"/>
      <c r="H87" s="134"/>
      <c r="I87" s="134"/>
      <c r="J87" s="135" t="n">
        <f aca="false">ROUNDUP($J$363,2)</f>
        <v>0</v>
      </c>
      <c r="K87" s="136"/>
    </row>
    <row r="88" s="103" customFormat="true" ht="21" hidden="false" customHeight="true" outlineLevel="0" collapsed="false">
      <c r="B88" s="133"/>
      <c r="D88" s="134" t="s">
        <v>124</v>
      </c>
      <c r="E88" s="134"/>
      <c r="F88" s="134"/>
      <c r="G88" s="134"/>
      <c r="H88" s="134"/>
      <c r="I88" s="134"/>
      <c r="J88" s="135" t="n">
        <f aca="false">ROUNDUP($J$376,2)</f>
        <v>0</v>
      </c>
      <c r="K88" s="136"/>
    </row>
    <row r="89" s="82" customFormat="true" ht="25.5" hidden="false" customHeight="true" outlineLevel="0" collapsed="false">
      <c r="B89" s="129"/>
      <c r="D89" s="130" t="s">
        <v>126</v>
      </c>
      <c r="E89" s="130"/>
      <c r="F89" s="130"/>
      <c r="G89" s="130"/>
      <c r="H89" s="130"/>
      <c r="I89" s="130"/>
      <c r="J89" s="131" t="n">
        <f aca="false">ROUNDUP($J$388,2)</f>
        <v>0</v>
      </c>
      <c r="K89" s="132"/>
    </row>
    <row r="90" s="103" customFormat="true" ht="21" hidden="false" customHeight="true" outlineLevel="0" collapsed="false">
      <c r="B90" s="133"/>
      <c r="D90" s="134" t="s">
        <v>111</v>
      </c>
      <c r="E90" s="134"/>
      <c r="F90" s="134"/>
      <c r="G90" s="134"/>
      <c r="H90" s="134"/>
      <c r="I90" s="134"/>
      <c r="J90" s="135" t="n">
        <f aca="false">ROUNDUP($J$389,2)</f>
        <v>0</v>
      </c>
      <c r="K90" s="136"/>
    </row>
    <row r="91" s="103" customFormat="true" ht="21" hidden="false" customHeight="true" outlineLevel="0" collapsed="false">
      <c r="B91" s="133"/>
      <c r="D91" s="134" t="s">
        <v>114</v>
      </c>
      <c r="E91" s="134"/>
      <c r="F91" s="134"/>
      <c r="G91" s="134"/>
      <c r="H91" s="134"/>
      <c r="I91" s="134"/>
      <c r="J91" s="135" t="n">
        <f aca="false">ROUNDUP($J$398,2)</f>
        <v>0</v>
      </c>
      <c r="K91" s="136"/>
    </row>
    <row r="92" s="82" customFormat="true" ht="25.5" hidden="false" customHeight="true" outlineLevel="0" collapsed="false">
      <c r="B92" s="129"/>
      <c r="D92" s="130" t="s">
        <v>127</v>
      </c>
      <c r="E92" s="130"/>
      <c r="F92" s="130"/>
      <c r="G92" s="130"/>
      <c r="H92" s="130"/>
      <c r="I92" s="130"/>
      <c r="J92" s="131" t="n">
        <f aca="false">ROUNDUP($J$401,2)</f>
        <v>0</v>
      </c>
      <c r="K92" s="132"/>
    </row>
    <row r="93" s="103" customFormat="true" ht="21" hidden="false" customHeight="true" outlineLevel="0" collapsed="false">
      <c r="B93" s="133"/>
      <c r="D93" s="134" t="s">
        <v>121</v>
      </c>
      <c r="E93" s="134"/>
      <c r="F93" s="134"/>
      <c r="G93" s="134"/>
      <c r="H93" s="134"/>
      <c r="I93" s="134"/>
      <c r="J93" s="135" t="n">
        <f aca="false">ROUNDUP($J$402,2)</f>
        <v>0</v>
      </c>
      <c r="K93" s="136"/>
    </row>
    <row r="94" s="82" customFormat="true" ht="25.5" hidden="false" customHeight="true" outlineLevel="0" collapsed="false">
      <c r="B94" s="129"/>
      <c r="D94" s="130" t="s">
        <v>128</v>
      </c>
      <c r="E94" s="130"/>
      <c r="F94" s="130"/>
      <c r="G94" s="130"/>
      <c r="H94" s="130"/>
      <c r="I94" s="130"/>
      <c r="J94" s="131" t="n">
        <f aca="false">ROUNDUP($J$410,2)</f>
        <v>0</v>
      </c>
      <c r="K94" s="132"/>
    </row>
    <row r="95" s="103" customFormat="true" ht="21" hidden="false" customHeight="true" outlineLevel="0" collapsed="false">
      <c r="B95" s="133"/>
      <c r="D95" s="134" t="s">
        <v>119</v>
      </c>
      <c r="E95" s="134"/>
      <c r="F95" s="134"/>
      <c r="G95" s="134"/>
      <c r="H95" s="134"/>
      <c r="I95" s="134"/>
      <c r="J95" s="135" t="n">
        <f aca="false">ROUNDUP($J$411,2)</f>
        <v>0</v>
      </c>
      <c r="K95" s="136"/>
    </row>
    <row r="96" s="11" customFormat="true" ht="22.5" hidden="false" customHeight="true" outlineLevel="0" collapsed="false">
      <c r="B96" s="32"/>
      <c r="K96" s="36"/>
    </row>
    <row r="97" s="11" customFormat="true" ht="7.5" hidden="false" customHeight="true" outlineLevel="0" collapsed="false">
      <c r="B97" s="50"/>
      <c r="C97" s="51"/>
      <c r="D97" s="51"/>
      <c r="E97" s="51"/>
      <c r="F97" s="51"/>
      <c r="G97" s="51"/>
      <c r="H97" s="51"/>
      <c r="I97" s="51"/>
      <c r="J97" s="51"/>
      <c r="K97" s="52"/>
    </row>
    <row r="101" s="11" customFormat="true" ht="7.5" hidden="false" customHeight="true" outlineLevel="0" collapsed="false">
      <c r="B101" s="53"/>
      <c r="C101" s="54"/>
      <c r="D101" s="54"/>
      <c r="E101" s="54"/>
      <c r="F101" s="54"/>
      <c r="G101" s="54"/>
      <c r="H101" s="54"/>
      <c r="I101" s="54"/>
      <c r="J101" s="54"/>
      <c r="K101" s="54"/>
      <c r="L101" s="32"/>
    </row>
    <row r="102" s="11" customFormat="true" ht="37.5" hidden="false" customHeight="true" outlineLevel="0" collapsed="false">
      <c r="B102" s="32"/>
      <c r="C102" s="16" t="s">
        <v>129</v>
      </c>
      <c r="L102" s="32"/>
    </row>
    <row r="103" s="11" customFormat="true" ht="7.5" hidden="false" customHeight="true" outlineLevel="0" collapsed="false">
      <c r="B103" s="32"/>
      <c r="L103" s="32"/>
    </row>
    <row r="104" s="11" customFormat="true" ht="15" hidden="false" customHeight="true" outlineLevel="0" collapsed="false">
      <c r="B104" s="32"/>
      <c r="C104" s="25" t="s">
        <v>19</v>
      </c>
      <c r="L104" s="32"/>
    </row>
    <row r="105" s="11" customFormat="true" ht="16.5" hidden="false" customHeight="true" outlineLevel="0" collapsed="false">
      <c r="B105" s="32"/>
      <c r="E105" s="108" t="str">
        <f aca="false">$E$7</f>
        <v>2720 Obnovení silnice III-2565 Most - Mariánské Radčice</v>
      </c>
      <c r="F105" s="108"/>
      <c r="G105" s="108"/>
      <c r="H105" s="108"/>
      <c r="L105" s="32"/>
    </row>
    <row r="106" customFormat="false" ht="15.75" hidden="false" customHeight="true" outlineLevel="0" collapsed="false">
      <c r="B106" s="15"/>
      <c r="C106" s="25" t="s">
        <v>98</v>
      </c>
      <c r="L106" s="15"/>
    </row>
    <row r="107" s="11" customFormat="true" ht="16.5" hidden="false" customHeight="true" outlineLevel="0" collapsed="false">
      <c r="B107" s="32"/>
      <c r="E107" s="108" t="s">
        <v>99</v>
      </c>
      <c r="F107" s="108"/>
      <c r="G107" s="108"/>
      <c r="H107" s="108"/>
      <c r="L107" s="32"/>
    </row>
    <row r="108" s="11" customFormat="true" ht="15" hidden="false" customHeight="true" outlineLevel="0" collapsed="false">
      <c r="B108" s="32"/>
      <c r="C108" s="25" t="s">
        <v>100</v>
      </c>
      <c r="L108" s="32"/>
    </row>
    <row r="109" s="11" customFormat="true" ht="19.5" hidden="false" customHeight="true" outlineLevel="0" collapsed="false">
      <c r="B109" s="32"/>
      <c r="E109" s="112" t="str">
        <f aca="false">$E$11</f>
        <v>SO 202 - Stav. úpravy lávky pro cyklisty</v>
      </c>
      <c r="F109" s="112"/>
      <c r="G109" s="112"/>
      <c r="H109" s="112"/>
      <c r="L109" s="32"/>
    </row>
    <row r="110" s="11" customFormat="true" ht="7.5" hidden="false" customHeight="true" outlineLevel="0" collapsed="false">
      <c r="B110" s="32"/>
      <c r="L110" s="32"/>
    </row>
    <row r="111" s="11" customFormat="true" ht="18.75" hidden="false" customHeight="true" outlineLevel="0" collapsed="false">
      <c r="B111" s="32"/>
      <c r="C111" s="25" t="s">
        <v>25</v>
      </c>
      <c r="F111" s="26" t="str">
        <f aca="false">$F$14</f>
        <v> </v>
      </c>
      <c r="I111" s="25" t="s">
        <v>27</v>
      </c>
      <c r="J111" s="113" t="str">
        <f aca="false">IF($J$14="","",$J$14)</f>
        <v>02.09.2014</v>
      </c>
      <c r="L111" s="32"/>
    </row>
    <row r="112" s="11" customFormat="true" ht="7.5" hidden="false" customHeight="true" outlineLevel="0" collapsed="false">
      <c r="B112" s="32"/>
      <c r="L112" s="32"/>
    </row>
    <row r="113" s="11" customFormat="true" ht="15.75" hidden="false" customHeight="true" outlineLevel="0" collapsed="false">
      <c r="B113" s="32"/>
      <c r="C113" s="25" t="s">
        <v>30</v>
      </c>
      <c r="F113" s="26" t="str">
        <f aca="false">$E$17</f>
        <v>Statutární město Most</v>
      </c>
      <c r="I113" s="25" t="s">
        <v>37</v>
      </c>
      <c r="J113" s="26" t="str">
        <f aca="false">$E$23</f>
        <v>Báňské projekty Teplice a.s.</v>
      </c>
      <c r="L113" s="32"/>
    </row>
    <row r="114" s="11" customFormat="true" ht="15" hidden="false" customHeight="true" outlineLevel="0" collapsed="false">
      <c r="B114" s="32"/>
      <c r="C114" s="25" t="s">
        <v>34</v>
      </c>
      <c r="F114" s="26" t="str">
        <f aca="false">IF($E$20="","",$E$20)</f>
        <v/>
      </c>
      <c r="L114" s="32"/>
    </row>
    <row r="115" s="11" customFormat="true" ht="11.25" hidden="false" customHeight="true" outlineLevel="0" collapsed="false">
      <c r="B115" s="32"/>
      <c r="L115" s="32"/>
    </row>
    <row r="116" s="137" customFormat="true" ht="30" hidden="false" customHeight="true" outlineLevel="0" collapsed="false">
      <c r="B116" s="138"/>
      <c r="C116" s="139" t="s">
        <v>130</v>
      </c>
      <c r="D116" s="140" t="s">
        <v>60</v>
      </c>
      <c r="E116" s="140" t="s">
        <v>56</v>
      </c>
      <c r="F116" s="140" t="s">
        <v>131</v>
      </c>
      <c r="G116" s="140" t="s">
        <v>132</v>
      </c>
      <c r="H116" s="140" t="s">
        <v>133</v>
      </c>
      <c r="I116" s="140" t="s">
        <v>134</v>
      </c>
      <c r="J116" s="140" t="s">
        <v>135</v>
      </c>
      <c r="K116" s="141" t="s">
        <v>136</v>
      </c>
      <c r="L116" s="138"/>
      <c r="M116" s="70" t="s">
        <v>137</v>
      </c>
      <c r="N116" s="71" t="s">
        <v>45</v>
      </c>
      <c r="O116" s="71" t="s">
        <v>138</v>
      </c>
      <c r="P116" s="71" t="s">
        <v>139</v>
      </c>
      <c r="Q116" s="71" t="s">
        <v>140</v>
      </c>
      <c r="R116" s="71" t="s">
        <v>141</v>
      </c>
      <c r="S116" s="71" t="s">
        <v>142</v>
      </c>
      <c r="T116" s="72" t="s">
        <v>143</v>
      </c>
    </row>
    <row r="117" s="11" customFormat="true" ht="30" hidden="false" customHeight="true" outlineLevel="0" collapsed="false">
      <c r="B117" s="32"/>
      <c r="C117" s="75" t="s">
        <v>105</v>
      </c>
      <c r="J117" s="142" t="n">
        <f aca="false">$BK$117</f>
        <v>0</v>
      </c>
      <c r="L117" s="32"/>
      <c r="M117" s="74"/>
      <c r="N117" s="63"/>
      <c r="O117" s="63"/>
      <c r="P117" s="143" t="n">
        <f aca="false">$P$118+$P$145+$P$167+$P$173+$P$218+$P$237+$P$274+$P$305+$P$362+$P$388+$P$401+$P$410</f>
        <v>0</v>
      </c>
      <c r="Q117" s="63"/>
      <c r="R117" s="143" t="n">
        <f aca="false">$R$118+$R$145+$R$167+$R$173+$R$218+$R$237+$R$274+$R$305+$R$362+$R$388+$R$401+$R$410</f>
        <v>22.93489326174</v>
      </c>
      <c r="S117" s="63"/>
      <c r="T117" s="144" t="n">
        <f aca="false">$T$118+$T$145+$T$167+$T$173+$T$218+$T$237+$T$274+$T$305+$T$362+$T$388+$T$401+$T$410</f>
        <v>13.113158</v>
      </c>
      <c r="AT117" s="11" t="s">
        <v>74</v>
      </c>
      <c r="AU117" s="11" t="s">
        <v>106</v>
      </c>
      <c r="BK117" s="145" t="n">
        <f aca="false">$BK$118+$BK$145+$BK$167+$BK$173+$BK$218+$BK$237+$BK$274+$BK$305+$BK$362+$BK$388+$BK$401+$BK$410</f>
        <v>0</v>
      </c>
    </row>
    <row r="118" s="146" customFormat="true" ht="37.5" hidden="false" customHeight="true" outlineLevel="0" collapsed="false">
      <c r="B118" s="147"/>
      <c r="D118" s="148" t="s">
        <v>74</v>
      </c>
      <c r="E118" s="149" t="s">
        <v>144</v>
      </c>
      <c r="F118" s="149" t="s">
        <v>145</v>
      </c>
      <c r="J118" s="150" t="n">
        <f aca="false">$BK$118</f>
        <v>0</v>
      </c>
      <c r="L118" s="147"/>
      <c r="M118" s="151"/>
      <c r="P118" s="152" t="n">
        <f aca="false">$P$119</f>
        <v>0</v>
      </c>
      <c r="R118" s="152" t="n">
        <f aca="false">$R$119</f>
        <v>0</v>
      </c>
      <c r="T118" s="153" t="n">
        <f aca="false">$T$119</f>
        <v>0</v>
      </c>
      <c r="AR118" s="148" t="s">
        <v>24</v>
      </c>
      <c r="AT118" s="148" t="s">
        <v>74</v>
      </c>
      <c r="AU118" s="148" t="s">
        <v>75</v>
      </c>
      <c r="AY118" s="148" t="s">
        <v>146</v>
      </c>
      <c r="BK118" s="154" t="n">
        <f aca="false">$BK$119</f>
        <v>0</v>
      </c>
    </row>
    <row r="119" s="146" customFormat="true" ht="21" hidden="false" customHeight="true" outlineLevel="0" collapsed="false">
      <c r="B119" s="147"/>
      <c r="D119" s="148" t="s">
        <v>74</v>
      </c>
      <c r="E119" s="155" t="s">
        <v>147</v>
      </c>
      <c r="F119" s="155" t="s">
        <v>148</v>
      </c>
      <c r="J119" s="156" t="n">
        <f aca="false">$BK$119</f>
        <v>0</v>
      </c>
      <c r="L119" s="147"/>
      <c r="M119" s="151"/>
      <c r="P119" s="152" t="n">
        <f aca="false">SUM($P$120:$P$144)</f>
        <v>0</v>
      </c>
      <c r="R119" s="152" t="n">
        <f aca="false">SUM($R$120:$R$144)</f>
        <v>0</v>
      </c>
      <c r="T119" s="153" t="n">
        <f aca="false">SUM($T$120:$T$144)</f>
        <v>0</v>
      </c>
      <c r="AR119" s="148" t="s">
        <v>24</v>
      </c>
      <c r="AT119" s="148" t="s">
        <v>74</v>
      </c>
      <c r="AU119" s="148" t="s">
        <v>24</v>
      </c>
      <c r="AY119" s="148" t="s">
        <v>146</v>
      </c>
      <c r="BK119" s="154" t="n">
        <f aca="false">SUM($BK$120:$BK$144)</f>
        <v>0</v>
      </c>
    </row>
    <row r="120" s="11" customFormat="true" ht="15.75" hidden="false" customHeight="true" outlineLevel="0" collapsed="false">
      <c r="B120" s="32"/>
      <c r="C120" s="157" t="s">
        <v>24</v>
      </c>
      <c r="D120" s="157" t="s">
        <v>149</v>
      </c>
      <c r="E120" s="158" t="s">
        <v>150</v>
      </c>
      <c r="F120" s="159" t="s">
        <v>151</v>
      </c>
      <c r="G120" s="160" t="s">
        <v>152</v>
      </c>
      <c r="H120" s="161" t="n">
        <v>42</v>
      </c>
      <c r="I120" s="162"/>
      <c r="J120" s="163" t="n">
        <f aca="false">ROUND($I$120*$H$120,2)</f>
        <v>0</v>
      </c>
      <c r="K120" s="159" t="s">
        <v>153</v>
      </c>
      <c r="L120" s="32"/>
      <c r="M120" s="164"/>
      <c r="N120" s="165" t="s">
        <v>46</v>
      </c>
      <c r="Q120" s="166" t="n">
        <v>0</v>
      </c>
      <c r="R120" s="166" t="n">
        <f aca="false">$Q$120*$H$120</f>
        <v>0</v>
      </c>
      <c r="S120" s="166" t="n">
        <v>0</v>
      </c>
      <c r="T120" s="167" t="n">
        <f aca="false">$S$120*$H$120</f>
        <v>0</v>
      </c>
      <c r="AR120" s="109" t="s">
        <v>154</v>
      </c>
      <c r="AT120" s="109" t="s">
        <v>149</v>
      </c>
      <c r="AU120" s="109" t="s">
        <v>83</v>
      </c>
      <c r="AY120" s="11" t="s">
        <v>146</v>
      </c>
      <c r="BE120" s="168" t="n">
        <f aca="false">IF($N$120="základní",$J$120,0)</f>
        <v>0</v>
      </c>
      <c r="BF120" s="168" t="n">
        <f aca="false">IF($N$120="snížená",$J$120,0)</f>
        <v>0</v>
      </c>
      <c r="BG120" s="168" t="n">
        <f aca="false">IF($N$120="zákl. přenesená",$J$120,0)</f>
        <v>0</v>
      </c>
      <c r="BH120" s="168" t="n">
        <f aca="false">IF($N$120="sníž. přenesená",$J$120,0)</f>
        <v>0</v>
      </c>
      <c r="BI120" s="168" t="n">
        <f aca="false">IF($N$120="nulová",$J$120,0)</f>
        <v>0</v>
      </c>
      <c r="BJ120" s="109" t="s">
        <v>24</v>
      </c>
      <c r="BK120" s="168" t="n">
        <f aca="false">ROUND($I$120*$H$120,2)</f>
        <v>0</v>
      </c>
      <c r="BL120" s="109" t="s">
        <v>154</v>
      </c>
      <c r="BM120" s="109" t="s">
        <v>155</v>
      </c>
    </row>
    <row r="121" s="11" customFormat="true" ht="27" hidden="false" customHeight="true" outlineLevel="0" collapsed="false">
      <c r="B121" s="32"/>
      <c r="D121" s="169" t="s">
        <v>156</v>
      </c>
      <c r="F121" s="170" t="s">
        <v>157</v>
      </c>
      <c r="I121" s="114"/>
      <c r="L121" s="32"/>
      <c r="M121" s="171"/>
      <c r="T121" s="65"/>
      <c r="AT121" s="11" t="s">
        <v>156</v>
      </c>
      <c r="AU121" s="11" t="s">
        <v>83</v>
      </c>
    </row>
    <row r="122" s="11" customFormat="true" ht="44.25" hidden="false" customHeight="true" outlineLevel="0" collapsed="false">
      <c r="B122" s="32"/>
      <c r="D122" s="172" t="s">
        <v>158</v>
      </c>
      <c r="F122" s="173" t="s">
        <v>159</v>
      </c>
      <c r="I122" s="114"/>
      <c r="L122" s="32"/>
      <c r="M122" s="171"/>
      <c r="T122" s="65"/>
      <c r="AT122" s="11" t="s">
        <v>158</v>
      </c>
      <c r="AU122" s="11" t="s">
        <v>83</v>
      </c>
    </row>
    <row r="123" s="11" customFormat="true" ht="15.75" hidden="false" customHeight="true" outlineLevel="0" collapsed="false">
      <c r="B123" s="174"/>
      <c r="D123" s="172" t="s">
        <v>160</v>
      </c>
      <c r="E123" s="175"/>
      <c r="F123" s="176" t="s">
        <v>161</v>
      </c>
      <c r="H123" s="177" t="n">
        <v>42</v>
      </c>
      <c r="I123" s="114"/>
      <c r="L123" s="174"/>
      <c r="M123" s="178"/>
      <c r="T123" s="179"/>
      <c r="AT123" s="175" t="s">
        <v>160</v>
      </c>
      <c r="AU123" s="175" t="s">
        <v>83</v>
      </c>
      <c r="AV123" s="175" t="s">
        <v>83</v>
      </c>
      <c r="AW123" s="175" t="s">
        <v>106</v>
      </c>
      <c r="AX123" s="175" t="s">
        <v>75</v>
      </c>
      <c r="AY123" s="175" t="s">
        <v>146</v>
      </c>
    </row>
    <row r="124" s="11" customFormat="true" ht="15.75" hidden="false" customHeight="true" outlineLevel="0" collapsed="false">
      <c r="B124" s="180"/>
      <c r="D124" s="172" t="s">
        <v>160</v>
      </c>
      <c r="E124" s="181"/>
      <c r="F124" s="182" t="s">
        <v>162</v>
      </c>
      <c r="H124" s="183" t="n">
        <v>42</v>
      </c>
      <c r="I124" s="114"/>
      <c r="L124" s="180"/>
      <c r="M124" s="184"/>
      <c r="T124" s="185"/>
      <c r="AT124" s="181" t="s">
        <v>160</v>
      </c>
      <c r="AU124" s="181" t="s">
        <v>83</v>
      </c>
      <c r="AV124" s="181" t="s">
        <v>154</v>
      </c>
      <c r="AW124" s="181" t="s">
        <v>106</v>
      </c>
      <c r="AX124" s="181" t="s">
        <v>24</v>
      </c>
      <c r="AY124" s="181" t="s">
        <v>146</v>
      </c>
    </row>
    <row r="125" s="11" customFormat="true" ht="15.75" hidden="false" customHeight="true" outlineLevel="0" collapsed="false">
      <c r="B125" s="32"/>
      <c r="C125" s="157" t="s">
        <v>83</v>
      </c>
      <c r="D125" s="157" t="s">
        <v>149</v>
      </c>
      <c r="E125" s="158" t="s">
        <v>163</v>
      </c>
      <c r="F125" s="159" t="s">
        <v>164</v>
      </c>
      <c r="G125" s="160" t="s">
        <v>152</v>
      </c>
      <c r="H125" s="161" t="n">
        <v>42</v>
      </c>
      <c r="I125" s="162"/>
      <c r="J125" s="163" t="n">
        <f aca="false">ROUND($I$125*$H$125,2)</f>
        <v>0</v>
      </c>
      <c r="K125" s="159" t="s">
        <v>153</v>
      </c>
      <c r="L125" s="32"/>
      <c r="M125" s="164"/>
      <c r="N125" s="165" t="s">
        <v>46</v>
      </c>
      <c r="Q125" s="166" t="n">
        <v>0</v>
      </c>
      <c r="R125" s="166" t="n">
        <f aca="false">$Q$125*$H$125</f>
        <v>0</v>
      </c>
      <c r="S125" s="166" t="n">
        <v>0</v>
      </c>
      <c r="T125" s="167" t="n">
        <f aca="false">$S$125*$H$125</f>
        <v>0</v>
      </c>
      <c r="AR125" s="109" t="s">
        <v>154</v>
      </c>
      <c r="AT125" s="109" t="s">
        <v>149</v>
      </c>
      <c r="AU125" s="109" t="s">
        <v>83</v>
      </c>
      <c r="AY125" s="11" t="s">
        <v>146</v>
      </c>
      <c r="BE125" s="168" t="n">
        <f aca="false">IF($N$125="základní",$J$125,0)</f>
        <v>0</v>
      </c>
      <c r="BF125" s="168" t="n">
        <f aca="false">IF($N$125="snížená",$J$125,0)</f>
        <v>0</v>
      </c>
      <c r="BG125" s="168" t="n">
        <f aca="false">IF($N$125="zákl. přenesená",$J$125,0)</f>
        <v>0</v>
      </c>
      <c r="BH125" s="168" t="n">
        <f aca="false">IF($N$125="sníž. přenesená",$J$125,0)</f>
        <v>0</v>
      </c>
      <c r="BI125" s="168" t="n">
        <f aca="false">IF($N$125="nulová",$J$125,0)</f>
        <v>0</v>
      </c>
      <c r="BJ125" s="109" t="s">
        <v>24</v>
      </c>
      <c r="BK125" s="168" t="n">
        <f aca="false">ROUND($I$125*$H$125,2)</f>
        <v>0</v>
      </c>
      <c r="BL125" s="109" t="s">
        <v>154</v>
      </c>
      <c r="BM125" s="109" t="s">
        <v>154</v>
      </c>
    </row>
    <row r="126" s="11" customFormat="true" ht="16.5" hidden="false" customHeight="true" outlineLevel="0" collapsed="false">
      <c r="B126" s="32"/>
      <c r="D126" s="169" t="s">
        <v>156</v>
      </c>
      <c r="F126" s="170" t="s">
        <v>165</v>
      </c>
      <c r="I126" s="114"/>
      <c r="L126" s="32"/>
      <c r="M126" s="171"/>
      <c r="T126" s="65"/>
      <c r="AT126" s="11" t="s">
        <v>156</v>
      </c>
      <c r="AU126" s="11" t="s">
        <v>83</v>
      </c>
    </row>
    <row r="127" s="11" customFormat="true" ht="30.75" hidden="false" customHeight="true" outlineLevel="0" collapsed="false">
      <c r="B127" s="32"/>
      <c r="D127" s="172" t="s">
        <v>158</v>
      </c>
      <c r="F127" s="173" t="s">
        <v>166</v>
      </c>
      <c r="I127" s="114"/>
      <c r="L127" s="32"/>
      <c r="M127" s="171"/>
      <c r="T127" s="65"/>
      <c r="AT127" s="11" t="s">
        <v>158</v>
      </c>
      <c r="AU127" s="11" t="s">
        <v>83</v>
      </c>
    </row>
    <row r="128" s="11" customFormat="true" ht="15.75" hidden="false" customHeight="true" outlineLevel="0" collapsed="false">
      <c r="B128" s="174"/>
      <c r="D128" s="172" t="s">
        <v>160</v>
      </c>
      <c r="E128" s="175"/>
      <c r="F128" s="176" t="s">
        <v>161</v>
      </c>
      <c r="H128" s="177" t="n">
        <v>42</v>
      </c>
      <c r="I128" s="114"/>
      <c r="L128" s="174"/>
      <c r="M128" s="178"/>
      <c r="T128" s="179"/>
      <c r="AT128" s="175" t="s">
        <v>160</v>
      </c>
      <c r="AU128" s="175" t="s">
        <v>83</v>
      </c>
      <c r="AV128" s="175" t="s">
        <v>83</v>
      </c>
      <c r="AW128" s="175" t="s">
        <v>106</v>
      </c>
      <c r="AX128" s="175" t="s">
        <v>75</v>
      </c>
      <c r="AY128" s="175" t="s">
        <v>146</v>
      </c>
    </row>
    <row r="129" s="11" customFormat="true" ht="15.75" hidden="false" customHeight="true" outlineLevel="0" collapsed="false">
      <c r="B129" s="180"/>
      <c r="D129" s="172" t="s">
        <v>160</v>
      </c>
      <c r="E129" s="181"/>
      <c r="F129" s="182" t="s">
        <v>162</v>
      </c>
      <c r="H129" s="183" t="n">
        <v>42</v>
      </c>
      <c r="I129" s="114"/>
      <c r="L129" s="180"/>
      <c r="M129" s="184"/>
      <c r="T129" s="185"/>
      <c r="AT129" s="181" t="s">
        <v>160</v>
      </c>
      <c r="AU129" s="181" t="s">
        <v>83</v>
      </c>
      <c r="AV129" s="181" t="s">
        <v>154</v>
      </c>
      <c r="AW129" s="181" t="s">
        <v>106</v>
      </c>
      <c r="AX129" s="181" t="s">
        <v>24</v>
      </c>
      <c r="AY129" s="181" t="s">
        <v>146</v>
      </c>
    </row>
    <row r="130" s="11" customFormat="true" ht="15.75" hidden="false" customHeight="true" outlineLevel="0" collapsed="false">
      <c r="B130" s="32"/>
      <c r="C130" s="157" t="s">
        <v>155</v>
      </c>
      <c r="D130" s="157" t="s">
        <v>149</v>
      </c>
      <c r="E130" s="158" t="s">
        <v>167</v>
      </c>
      <c r="F130" s="159" t="s">
        <v>168</v>
      </c>
      <c r="G130" s="160" t="s">
        <v>152</v>
      </c>
      <c r="H130" s="161" t="n">
        <v>42</v>
      </c>
      <c r="I130" s="162"/>
      <c r="J130" s="163" t="n">
        <f aca="false">ROUND($I$130*$H$130,2)</f>
        <v>0</v>
      </c>
      <c r="K130" s="159" t="s">
        <v>153</v>
      </c>
      <c r="L130" s="32"/>
      <c r="M130" s="164"/>
      <c r="N130" s="165" t="s">
        <v>46</v>
      </c>
      <c r="Q130" s="166" t="n">
        <v>0</v>
      </c>
      <c r="R130" s="166" t="n">
        <f aca="false">$Q$130*$H$130</f>
        <v>0</v>
      </c>
      <c r="S130" s="166" t="n">
        <v>0</v>
      </c>
      <c r="T130" s="167" t="n">
        <f aca="false">$S$130*$H$130</f>
        <v>0</v>
      </c>
      <c r="AR130" s="109" t="s">
        <v>154</v>
      </c>
      <c r="AT130" s="109" t="s">
        <v>149</v>
      </c>
      <c r="AU130" s="109" t="s">
        <v>83</v>
      </c>
      <c r="AY130" s="11" t="s">
        <v>146</v>
      </c>
      <c r="BE130" s="168" t="n">
        <f aca="false">IF($N$130="základní",$J$130,0)</f>
        <v>0</v>
      </c>
      <c r="BF130" s="168" t="n">
        <f aca="false">IF($N$130="snížená",$J$130,0)</f>
        <v>0</v>
      </c>
      <c r="BG130" s="168" t="n">
        <f aca="false">IF($N$130="zákl. přenesená",$J$130,0)</f>
        <v>0</v>
      </c>
      <c r="BH130" s="168" t="n">
        <f aca="false">IF($N$130="sníž. přenesená",$J$130,0)</f>
        <v>0</v>
      </c>
      <c r="BI130" s="168" t="n">
        <f aca="false">IF($N$130="nulová",$J$130,0)</f>
        <v>0</v>
      </c>
      <c r="BJ130" s="109" t="s">
        <v>24</v>
      </c>
      <c r="BK130" s="168" t="n">
        <f aca="false">ROUND($I$130*$H$130,2)</f>
        <v>0</v>
      </c>
      <c r="BL130" s="109" t="s">
        <v>154</v>
      </c>
      <c r="BM130" s="109" t="s">
        <v>169</v>
      </c>
    </row>
    <row r="131" s="11" customFormat="true" ht="27" hidden="false" customHeight="true" outlineLevel="0" collapsed="false">
      <c r="B131" s="32"/>
      <c r="D131" s="169" t="s">
        <v>156</v>
      </c>
      <c r="F131" s="170" t="s">
        <v>170</v>
      </c>
      <c r="I131" s="114"/>
      <c r="L131" s="32"/>
      <c r="M131" s="171"/>
      <c r="T131" s="65"/>
      <c r="AT131" s="11" t="s">
        <v>156</v>
      </c>
      <c r="AU131" s="11" t="s">
        <v>83</v>
      </c>
    </row>
    <row r="132" s="11" customFormat="true" ht="44.25" hidden="false" customHeight="true" outlineLevel="0" collapsed="false">
      <c r="B132" s="32"/>
      <c r="D132" s="172" t="s">
        <v>158</v>
      </c>
      <c r="F132" s="173" t="s">
        <v>171</v>
      </c>
      <c r="I132" s="114"/>
      <c r="L132" s="32"/>
      <c r="M132" s="171"/>
      <c r="T132" s="65"/>
      <c r="AT132" s="11" t="s">
        <v>158</v>
      </c>
      <c r="AU132" s="11" t="s">
        <v>83</v>
      </c>
    </row>
    <row r="133" s="11" customFormat="true" ht="15.75" hidden="false" customHeight="true" outlineLevel="0" collapsed="false">
      <c r="B133" s="174"/>
      <c r="D133" s="172" t="s">
        <v>160</v>
      </c>
      <c r="E133" s="175"/>
      <c r="F133" s="176" t="s">
        <v>161</v>
      </c>
      <c r="H133" s="177" t="n">
        <v>42</v>
      </c>
      <c r="I133" s="114"/>
      <c r="L133" s="174"/>
      <c r="M133" s="178"/>
      <c r="T133" s="179"/>
      <c r="AT133" s="175" t="s">
        <v>160</v>
      </c>
      <c r="AU133" s="175" t="s">
        <v>83</v>
      </c>
      <c r="AV133" s="175" t="s">
        <v>83</v>
      </c>
      <c r="AW133" s="175" t="s">
        <v>106</v>
      </c>
      <c r="AX133" s="175" t="s">
        <v>75</v>
      </c>
      <c r="AY133" s="175" t="s">
        <v>146</v>
      </c>
    </row>
    <row r="134" s="11" customFormat="true" ht="15.75" hidden="false" customHeight="true" outlineLevel="0" collapsed="false">
      <c r="B134" s="180"/>
      <c r="D134" s="172" t="s">
        <v>160</v>
      </c>
      <c r="E134" s="181"/>
      <c r="F134" s="182" t="s">
        <v>162</v>
      </c>
      <c r="H134" s="183" t="n">
        <v>42</v>
      </c>
      <c r="I134" s="114"/>
      <c r="L134" s="180"/>
      <c r="M134" s="184"/>
      <c r="T134" s="185"/>
      <c r="AT134" s="181" t="s">
        <v>160</v>
      </c>
      <c r="AU134" s="181" t="s">
        <v>83</v>
      </c>
      <c r="AV134" s="181" t="s">
        <v>154</v>
      </c>
      <c r="AW134" s="181" t="s">
        <v>106</v>
      </c>
      <c r="AX134" s="181" t="s">
        <v>24</v>
      </c>
      <c r="AY134" s="181" t="s">
        <v>146</v>
      </c>
    </row>
    <row r="135" s="11" customFormat="true" ht="15.75" hidden="false" customHeight="true" outlineLevel="0" collapsed="false">
      <c r="B135" s="32"/>
      <c r="C135" s="157" t="s">
        <v>154</v>
      </c>
      <c r="D135" s="157" t="s">
        <v>149</v>
      </c>
      <c r="E135" s="158" t="s">
        <v>172</v>
      </c>
      <c r="F135" s="159" t="s">
        <v>173</v>
      </c>
      <c r="G135" s="160" t="s">
        <v>152</v>
      </c>
      <c r="H135" s="161" t="n">
        <v>42</v>
      </c>
      <c r="I135" s="162"/>
      <c r="J135" s="163" t="n">
        <f aca="false">ROUND($I$135*$H$135,2)</f>
        <v>0</v>
      </c>
      <c r="K135" s="159" t="s">
        <v>153</v>
      </c>
      <c r="L135" s="32"/>
      <c r="M135" s="164"/>
      <c r="N135" s="165" t="s">
        <v>46</v>
      </c>
      <c r="Q135" s="166" t="n">
        <v>0</v>
      </c>
      <c r="R135" s="166" t="n">
        <f aca="false">$Q$135*$H$135</f>
        <v>0</v>
      </c>
      <c r="S135" s="166" t="n">
        <v>0</v>
      </c>
      <c r="T135" s="167" t="n">
        <f aca="false">$S$135*$H$135</f>
        <v>0</v>
      </c>
      <c r="AR135" s="109" t="s">
        <v>154</v>
      </c>
      <c r="AT135" s="109" t="s">
        <v>149</v>
      </c>
      <c r="AU135" s="109" t="s">
        <v>83</v>
      </c>
      <c r="AY135" s="11" t="s">
        <v>146</v>
      </c>
      <c r="BE135" s="168" t="n">
        <f aca="false">IF($N$135="základní",$J$135,0)</f>
        <v>0</v>
      </c>
      <c r="BF135" s="168" t="n">
        <f aca="false">IF($N$135="snížená",$J$135,0)</f>
        <v>0</v>
      </c>
      <c r="BG135" s="168" t="n">
        <f aca="false">IF($N$135="zákl. přenesená",$J$135,0)</f>
        <v>0</v>
      </c>
      <c r="BH135" s="168" t="n">
        <f aca="false">IF($N$135="sníž. přenesená",$J$135,0)</f>
        <v>0</v>
      </c>
      <c r="BI135" s="168" t="n">
        <f aca="false">IF($N$135="nulová",$J$135,0)</f>
        <v>0</v>
      </c>
      <c r="BJ135" s="109" t="s">
        <v>24</v>
      </c>
      <c r="BK135" s="168" t="n">
        <f aca="false">ROUND($I$135*$H$135,2)</f>
        <v>0</v>
      </c>
      <c r="BL135" s="109" t="s">
        <v>154</v>
      </c>
      <c r="BM135" s="109" t="s">
        <v>174</v>
      </c>
    </row>
    <row r="136" s="11" customFormat="true" ht="16.5" hidden="false" customHeight="true" outlineLevel="0" collapsed="false">
      <c r="B136" s="32"/>
      <c r="D136" s="169" t="s">
        <v>156</v>
      </c>
      <c r="F136" s="170" t="s">
        <v>175</v>
      </c>
      <c r="I136" s="114"/>
      <c r="L136" s="32"/>
      <c r="M136" s="171"/>
      <c r="T136" s="65"/>
      <c r="AT136" s="11" t="s">
        <v>156</v>
      </c>
      <c r="AU136" s="11" t="s">
        <v>83</v>
      </c>
    </row>
    <row r="137" s="11" customFormat="true" ht="15.75" hidden="false" customHeight="true" outlineLevel="0" collapsed="false">
      <c r="B137" s="174"/>
      <c r="D137" s="172" t="s">
        <v>160</v>
      </c>
      <c r="E137" s="175"/>
      <c r="F137" s="176" t="s">
        <v>161</v>
      </c>
      <c r="H137" s="177" t="n">
        <v>42</v>
      </c>
      <c r="I137" s="114"/>
      <c r="L137" s="174"/>
      <c r="M137" s="178"/>
      <c r="T137" s="179"/>
      <c r="AT137" s="175" t="s">
        <v>160</v>
      </c>
      <c r="AU137" s="175" t="s">
        <v>83</v>
      </c>
      <c r="AV137" s="175" t="s">
        <v>83</v>
      </c>
      <c r="AW137" s="175" t="s">
        <v>106</v>
      </c>
      <c r="AX137" s="175" t="s">
        <v>75</v>
      </c>
      <c r="AY137" s="175" t="s">
        <v>146</v>
      </c>
    </row>
    <row r="138" s="11" customFormat="true" ht="15.75" hidden="false" customHeight="true" outlineLevel="0" collapsed="false">
      <c r="B138" s="180"/>
      <c r="D138" s="172" t="s">
        <v>160</v>
      </c>
      <c r="E138" s="181"/>
      <c r="F138" s="182" t="s">
        <v>162</v>
      </c>
      <c r="H138" s="183" t="n">
        <v>42</v>
      </c>
      <c r="I138" s="114"/>
      <c r="L138" s="180"/>
      <c r="M138" s="184"/>
      <c r="T138" s="185"/>
      <c r="AT138" s="181" t="s">
        <v>160</v>
      </c>
      <c r="AU138" s="181" t="s">
        <v>83</v>
      </c>
      <c r="AV138" s="181" t="s">
        <v>154</v>
      </c>
      <c r="AW138" s="181" t="s">
        <v>106</v>
      </c>
      <c r="AX138" s="181" t="s">
        <v>24</v>
      </c>
      <c r="AY138" s="181" t="s">
        <v>146</v>
      </c>
    </row>
    <row r="139" s="11" customFormat="true" ht="27" hidden="false" customHeight="true" outlineLevel="0" collapsed="false">
      <c r="B139" s="32"/>
      <c r="C139" s="186" t="s">
        <v>169</v>
      </c>
      <c r="D139" s="186" t="s">
        <v>176</v>
      </c>
      <c r="E139" s="187" t="s">
        <v>177</v>
      </c>
      <c r="F139" s="188" t="s">
        <v>178</v>
      </c>
      <c r="G139" s="189" t="s">
        <v>179</v>
      </c>
      <c r="H139" s="190" t="n">
        <v>4.62</v>
      </c>
      <c r="I139" s="191"/>
      <c r="J139" s="192" t="n">
        <f aca="false">ROUND($I$139*$H$139,2)</f>
        <v>0</v>
      </c>
      <c r="K139" s="188"/>
      <c r="L139" s="193"/>
      <c r="M139" s="194"/>
      <c r="N139" s="195" t="s">
        <v>46</v>
      </c>
      <c r="Q139" s="166" t="n">
        <v>0</v>
      </c>
      <c r="R139" s="166" t="n">
        <f aca="false">$Q$139*$H$139</f>
        <v>0</v>
      </c>
      <c r="S139" s="166" t="n">
        <v>0</v>
      </c>
      <c r="T139" s="167" t="n">
        <f aca="false">$S$139*$H$139</f>
        <v>0</v>
      </c>
      <c r="AR139" s="109" t="s">
        <v>180</v>
      </c>
      <c r="AT139" s="109" t="s">
        <v>176</v>
      </c>
      <c r="AU139" s="109" t="s">
        <v>83</v>
      </c>
      <c r="AY139" s="11" t="s">
        <v>146</v>
      </c>
      <c r="BE139" s="168" t="n">
        <f aca="false">IF($N$139="základní",$J$139,0)</f>
        <v>0</v>
      </c>
      <c r="BF139" s="168" t="n">
        <f aca="false">IF($N$139="snížená",$J$139,0)</f>
        <v>0</v>
      </c>
      <c r="BG139" s="168" t="n">
        <f aca="false">IF($N$139="zákl. přenesená",$J$139,0)</f>
        <v>0</v>
      </c>
      <c r="BH139" s="168" t="n">
        <f aca="false">IF($N$139="sníž. přenesená",$J$139,0)</f>
        <v>0</v>
      </c>
      <c r="BI139" s="168" t="n">
        <f aca="false">IF($N$139="nulová",$J$139,0)</f>
        <v>0</v>
      </c>
      <c r="BJ139" s="109" t="s">
        <v>24</v>
      </c>
      <c r="BK139" s="168" t="n">
        <f aca="false">ROUND($I$139*$H$139,2)</f>
        <v>0</v>
      </c>
      <c r="BL139" s="109" t="s">
        <v>154</v>
      </c>
      <c r="BM139" s="109" t="s">
        <v>181</v>
      </c>
    </row>
    <row r="140" s="11" customFormat="true" ht="27" hidden="false" customHeight="true" outlineLevel="0" collapsed="false">
      <c r="B140" s="32"/>
      <c r="D140" s="169" t="s">
        <v>156</v>
      </c>
      <c r="F140" s="170" t="s">
        <v>178</v>
      </c>
      <c r="I140" s="114"/>
      <c r="L140" s="32"/>
      <c r="M140" s="171"/>
      <c r="T140" s="65"/>
      <c r="AT140" s="11" t="s">
        <v>156</v>
      </c>
      <c r="AU140" s="11" t="s">
        <v>83</v>
      </c>
    </row>
    <row r="141" s="11" customFormat="true" ht="15.75" hidden="false" customHeight="true" outlineLevel="0" collapsed="false">
      <c r="B141" s="174"/>
      <c r="D141" s="172" t="s">
        <v>160</v>
      </c>
      <c r="E141" s="175"/>
      <c r="F141" s="176" t="s">
        <v>182</v>
      </c>
      <c r="H141" s="177" t="n">
        <v>4.62</v>
      </c>
      <c r="I141" s="114"/>
      <c r="L141" s="174"/>
      <c r="M141" s="178"/>
      <c r="T141" s="179"/>
      <c r="AT141" s="175" t="s">
        <v>160</v>
      </c>
      <c r="AU141" s="175" t="s">
        <v>83</v>
      </c>
      <c r="AV141" s="175" t="s">
        <v>83</v>
      </c>
      <c r="AW141" s="175" t="s">
        <v>106</v>
      </c>
      <c r="AX141" s="175" t="s">
        <v>75</v>
      </c>
      <c r="AY141" s="175" t="s">
        <v>146</v>
      </c>
    </row>
    <row r="142" s="11" customFormat="true" ht="15.75" hidden="false" customHeight="true" outlineLevel="0" collapsed="false">
      <c r="B142" s="180"/>
      <c r="D142" s="172" t="s">
        <v>160</v>
      </c>
      <c r="E142" s="181"/>
      <c r="F142" s="182" t="s">
        <v>162</v>
      </c>
      <c r="H142" s="183" t="n">
        <v>4.62</v>
      </c>
      <c r="I142" s="114"/>
      <c r="L142" s="180"/>
      <c r="M142" s="184"/>
      <c r="T142" s="185"/>
      <c r="AT142" s="181" t="s">
        <v>160</v>
      </c>
      <c r="AU142" s="181" t="s">
        <v>83</v>
      </c>
      <c r="AV142" s="181" t="s">
        <v>154</v>
      </c>
      <c r="AW142" s="181" t="s">
        <v>106</v>
      </c>
      <c r="AX142" s="181" t="s">
        <v>24</v>
      </c>
      <c r="AY142" s="181" t="s">
        <v>146</v>
      </c>
    </row>
    <row r="143" s="11" customFormat="true" ht="15.75" hidden="false" customHeight="true" outlineLevel="0" collapsed="false">
      <c r="B143" s="32"/>
      <c r="C143" s="186" t="s">
        <v>174</v>
      </c>
      <c r="D143" s="186" t="s">
        <v>176</v>
      </c>
      <c r="E143" s="187" t="s">
        <v>183</v>
      </c>
      <c r="F143" s="188" t="s">
        <v>184</v>
      </c>
      <c r="G143" s="189" t="s">
        <v>185</v>
      </c>
      <c r="H143" s="190" t="n">
        <v>2</v>
      </c>
      <c r="I143" s="191"/>
      <c r="J143" s="192" t="n">
        <f aca="false">ROUND($I$143*$H$143,2)</f>
        <v>0</v>
      </c>
      <c r="K143" s="188"/>
      <c r="L143" s="193"/>
      <c r="M143" s="194"/>
      <c r="N143" s="195" t="s">
        <v>46</v>
      </c>
      <c r="Q143" s="166" t="n">
        <v>0</v>
      </c>
      <c r="R143" s="166" t="n">
        <f aca="false">$Q$143*$H$143</f>
        <v>0</v>
      </c>
      <c r="S143" s="166" t="n">
        <v>0</v>
      </c>
      <c r="T143" s="167" t="n">
        <f aca="false">$S$143*$H$143</f>
        <v>0</v>
      </c>
      <c r="AR143" s="109" t="s">
        <v>180</v>
      </c>
      <c r="AT143" s="109" t="s">
        <v>176</v>
      </c>
      <c r="AU143" s="109" t="s">
        <v>83</v>
      </c>
      <c r="AY143" s="11" t="s">
        <v>146</v>
      </c>
      <c r="BE143" s="168" t="n">
        <f aca="false">IF($N$143="základní",$J$143,0)</f>
        <v>0</v>
      </c>
      <c r="BF143" s="168" t="n">
        <f aca="false">IF($N$143="snížená",$J$143,0)</f>
        <v>0</v>
      </c>
      <c r="BG143" s="168" t="n">
        <f aca="false">IF($N$143="zákl. přenesená",$J$143,0)</f>
        <v>0</v>
      </c>
      <c r="BH143" s="168" t="n">
        <f aca="false">IF($N$143="sníž. přenesená",$J$143,0)</f>
        <v>0</v>
      </c>
      <c r="BI143" s="168" t="n">
        <f aca="false">IF($N$143="nulová",$J$143,0)</f>
        <v>0</v>
      </c>
      <c r="BJ143" s="109" t="s">
        <v>24</v>
      </c>
      <c r="BK143" s="168" t="n">
        <f aca="false">ROUND($I$143*$H$143,2)</f>
        <v>0</v>
      </c>
      <c r="BL143" s="109" t="s">
        <v>154</v>
      </c>
      <c r="BM143" s="109" t="s">
        <v>180</v>
      </c>
    </row>
    <row r="144" s="11" customFormat="true" ht="16.5" hidden="false" customHeight="true" outlineLevel="0" collapsed="false">
      <c r="B144" s="32"/>
      <c r="D144" s="169" t="s">
        <v>156</v>
      </c>
      <c r="F144" s="170" t="s">
        <v>184</v>
      </c>
      <c r="I144" s="114"/>
      <c r="L144" s="32"/>
      <c r="M144" s="171"/>
      <c r="T144" s="65"/>
      <c r="AT144" s="11" t="s">
        <v>156</v>
      </c>
      <c r="AU144" s="11" t="s">
        <v>83</v>
      </c>
    </row>
    <row r="145" s="146" customFormat="true" ht="37.5" hidden="false" customHeight="true" outlineLevel="0" collapsed="false">
      <c r="B145" s="147"/>
      <c r="D145" s="148" t="s">
        <v>74</v>
      </c>
      <c r="E145" s="149" t="s">
        <v>186</v>
      </c>
      <c r="F145" s="149" t="s">
        <v>187</v>
      </c>
      <c r="I145" s="196"/>
      <c r="J145" s="150" t="n">
        <f aca="false">$BK$145</f>
        <v>0</v>
      </c>
      <c r="L145" s="147"/>
      <c r="M145" s="151"/>
      <c r="P145" s="152" t="n">
        <f aca="false">$P$146</f>
        <v>0</v>
      </c>
      <c r="R145" s="152" t="n">
        <f aca="false">$R$146</f>
        <v>0</v>
      </c>
      <c r="T145" s="153" t="n">
        <f aca="false">$T$146</f>
        <v>0</v>
      </c>
      <c r="AR145" s="148" t="s">
        <v>24</v>
      </c>
      <c r="AT145" s="148" t="s">
        <v>74</v>
      </c>
      <c r="AU145" s="148" t="s">
        <v>75</v>
      </c>
      <c r="AY145" s="148" t="s">
        <v>146</v>
      </c>
      <c r="BK145" s="154" t="n">
        <f aca="false">$BK$146</f>
        <v>0</v>
      </c>
    </row>
    <row r="146" s="146" customFormat="true" ht="21" hidden="false" customHeight="true" outlineLevel="0" collapsed="false">
      <c r="B146" s="147"/>
      <c r="D146" s="148" t="s">
        <v>74</v>
      </c>
      <c r="E146" s="155" t="s">
        <v>147</v>
      </c>
      <c r="F146" s="155" t="s">
        <v>148</v>
      </c>
      <c r="I146" s="196"/>
      <c r="J146" s="156" t="n">
        <f aca="false">$BK$146</f>
        <v>0</v>
      </c>
      <c r="L146" s="147"/>
      <c r="M146" s="151"/>
      <c r="P146" s="152" t="n">
        <f aca="false">SUM($P$147:$P$166)</f>
        <v>0</v>
      </c>
      <c r="R146" s="152" t="n">
        <f aca="false">SUM($R$147:$R$166)</f>
        <v>0</v>
      </c>
      <c r="T146" s="153" t="n">
        <f aca="false">SUM($T$147:$T$166)</f>
        <v>0</v>
      </c>
      <c r="AR146" s="148" t="s">
        <v>24</v>
      </c>
      <c r="AT146" s="148" t="s">
        <v>74</v>
      </c>
      <c r="AU146" s="148" t="s">
        <v>24</v>
      </c>
      <c r="AY146" s="148" t="s">
        <v>146</v>
      </c>
      <c r="BK146" s="154" t="n">
        <f aca="false">SUM($BK$147:$BK$166)</f>
        <v>0</v>
      </c>
    </row>
    <row r="147" s="11" customFormat="true" ht="15.75" hidden="false" customHeight="true" outlineLevel="0" collapsed="false">
      <c r="B147" s="32"/>
      <c r="C147" s="157" t="s">
        <v>181</v>
      </c>
      <c r="D147" s="157" t="s">
        <v>149</v>
      </c>
      <c r="E147" s="158" t="s">
        <v>188</v>
      </c>
      <c r="F147" s="159" t="s">
        <v>189</v>
      </c>
      <c r="G147" s="160" t="s">
        <v>179</v>
      </c>
      <c r="H147" s="161" t="n">
        <v>7.48</v>
      </c>
      <c r="I147" s="162"/>
      <c r="J147" s="163" t="n">
        <f aca="false">ROUND($I$147*$H$147,2)</f>
        <v>0</v>
      </c>
      <c r="K147" s="159" t="s">
        <v>153</v>
      </c>
      <c r="L147" s="32"/>
      <c r="M147" s="164"/>
      <c r="N147" s="165" t="s">
        <v>46</v>
      </c>
      <c r="Q147" s="166" t="n">
        <v>0</v>
      </c>
      <c r="R147" s="166" t="n">
        <f aca="false">$Q$147*$H$147</f>
        <v>0</v>
      </c>
      <c r="S147" s="166" t="n">
        <v>0</v>
      </c>
      <c r="T147" s="167" t="n">
        <f aca="false">$S$147*$H$147</f>
        <v>0</v>
      </c>
      <c r="AR147" s="109" t="s">
        <v>154</v>
      </c>
      <c r="AT147" s="109" t="s">
        <v>149</v>
      </c>
      <c r="AU147" s="109" t="s">
        <v>83</v>
      </c>
      <c r="AY147" s="11" t="s">
        <v>146</v>
      </c>
      <c r="BE147" s="168" t="n">
        <f aca="false">IF($N$147="základní",$J$147,0)</f>
        <v>0</v>
      </c>
      <c r="BF147" s="168" t="n">
        <f aca="false">IF($N$147="snížená",$J$147,0)</f>
        <v>0</v>
      </c>
      <c r="BG147" s="168" t="n">
        <f aca="false">IF($N$147="zákl. přenesená",$J$147,0)</f>
        <v>0</v>
      </c>
      <c r="BH147" s="168" t="n">
        <f aca="false">IF($N$147="sníž. přenesená",$J$147,0)</f>
        <v>0</v>
      </c>
      <c r="BI147" s="168" t="n">
        <f aca="false">IF($N$147="nulová",$J$147,0)</f>
        <v>0</v>
      </c>
      <c r="BJ147" s="109" t="s">
        <v>24</v>
      </c>
      <c r="BK147" s="168" t="n">
        <f aca="false">ROUND($I$147*$H$147,2)</f>
        <v>0</v>
      </c>
      <c r="BL147" s="109" t="s">
        <v>154</v>
      </c>
      <c r="BM147" s="109" t="s">
        <v>29</v>
      </c>
    </row>
    <row r="148" s="11" customFormat="true" ht="27" hidden="false" customHeight="true" outlineLevel="0" collapsed="false">
      <c r="B148" s="32"/>
      <c r="D148" s="169" t="s">
        <v>156</v>
      </c>
      <c r="F148" s="170" t="s">
        <v>190</v>
      </c>
      <c r="I148" s="114"/>
      <c r="L148" s="32"/>
      <c r="M148" s="171"/>
      <c r="T148" s="65"/>
      <c r="AT148" s="11" t="s">
        <v>156</v>
      </c>
      <c r="AU148" s="11" t="s">
        <v>83</v>
      </c>
    </row>
    <row r="149" s="11" customFormat="true" ht="15.75" hidden="false" customHeight="true" outlineLevel="0" collapsed="false">
      <c r="B149" s="174"/>
      <c r="D149" s="172" t="s">
        <v>160</v>
      </c>
      <c r="E149" s="175"/>
      <c r="F149" s="176" t="s">
        <v>191</v>
      </c>
      <c r="H149" s="177" t="n">
        <v>7.48</v>
      </c>
      <c r="I149" s="114"/>
      <c r="L149" s="174"/>
      <c r="M149" s="178"/>
      <c r="T149" s="179"/>
      <c r="AT149" s="175" t="s">
        <v>160</v>
      </c>
      <c r="AU149" s="175" t="s">
        <v>83</v>
      </c>
      <c r="AV149" s="175" t="s">
        <v>83</v>
      </c>
      <c r="AW149" s="175" t="s">
        <v>106</v>
      </c>
      <c r="AX149" s="175" t="s">
        <v>75</v>
      </c>
      <c r="AY149" s="175" t="s">
        <v>146</v>
      </c>
    </row>
    <row r="150" s="11" customFormat="true" ht="15.75" hidden="false" customHeight="true" outlineLevel="0" collapsed="false">
      <c r="B150" s="180"/>
      <c r="D150" s="172" t="s">
        <v>160</v>
      </c>
      <c r="E150" s="181"/>
      <c r="F150" s="182" t="s">
        <v>162</v>
      </c>
      <c r="H150" s="183" t="n">
        <v>7.48</v>
      </c>
      <c r="I150" s="114"/>
      <c r="L150" s="180"/>
      <c r="M150" s="184"/>
      <c r="T150" s="185"/>
      <c r="AT150" s="181" t="s">
        <v>160</v>
      </c>
      <c r="AU150" s="181" t="s">
        <v>83</v>
      </c>
      <c r="AV150" s="181" t="s">
        <v>154</v>
      </c>
      <c r="AW150" s="181" t="s">
        <v>106</v>
      </c>
      <c r="AX150" s="181" t="s">
        <v>24</v>
      </c>
      <c r="AY150" s="181" t="s">
        <v>146</v>
      </c>
    </row>
    <row r="151" s="11" customFormat="true" ht="15.75" hidden="false" customHeight="true" outlineLevel="0" collapsed="false">
      <c r="B151" s="32"/>
      <c r="C151" s="157" t="s">
        <v>180</v>
      </c>
      <c r="D151" s="157" t="s">
        <v>149</v>
      </c>
      <c r="E151" s="158" t="s">
        <v>192</v>
      </c>
      <c r="F151" s="159" t="s">
        <v>193</v>
      </c>
      <c r="G151" s="160" t="s">
        <v>179</v>
      </c>
      <c r="H151" s="161" t="n">
        <v>3.74</v>
      </c>
      <c r="I151" s="162"/>
      <c r="J151" s="163" t="n">
        <f aca="false">ROUND($I$151*$H$151,2)</f>
        <v>0</v>
      </c>
      <c r="K151" s="159" t="s">
        <v>153</v>
      </c>
      <c r="L151" s="32"/>
      <c r="M151" s="164"/>
      <c r="N151" s="165" t="s">
        <v>46</v>
      </c>
      <c r="Q151" s="166" t="n">
        <v>0</v>
      </c>
      <c r="R151" s="166" t="n">
        <f aca="false">$Q$151*$H$151</f>
        <v>0</v>
      </c>
      <c r="S151" s="166" t="n">
        <v>0</v>
      </c>
      <c r="T151" s="167" t="n">
        <f aca="false">$S$151*$H$151</f>
        <v>0</v>
      </c>
      <c r="AR151" s="109" t="s">
        <v>154</v>
      </c>
      <c r="AT151" s="109" t="s">
        <v>149</v>
      </c>
      <c r="AU151" s="109" t="s">
        <v>83</v>
      </c>
      <c r="AY151" s="11" t="s">
        <v>146</v>
      </c>
      <c r="BE151" s="168" t="n">
        <f aca="false">IF($N$151="základní",$J$151,0)</f>
        <v>0</v>
      </c>
      <c r="BF151" s="168" t="n">
        <f aca="false">IF($N$151="snížená",$J$151,0)</f>
        <v>0</v>
      </c>
      <c r="BG151" s="168" t="n">
        <f aca="false">IF($N$151="zákl. přenesená",$J$151,0)</f>
        <v>0</v>
      </c>
      <c r="BH151" s="168" t="n">
        <f aca="false">IF($N$151="sníž. přenesená",$J$151,0)</f>
        <v>0</v>
      </c>
      <c r="BI151" s="168" t="n">
        <f aca="false">IF($N$151="nulová",$J$151,0)</f>
        <v>0</v>
      </c>
      <c r="BJ151" s="109" t="s">
        <v>24</v>
      </c>
      <c r="BK151" s="168" t="n">
        <f aca="false">ROUND($I$151*$H$151,2)</f>
        <v>0</v>
      </c>
      <c r="BL151" s="109" t="s">
        <v>154</v>
      </c>
      <c r="BM151" s="109" t="s">
        <v>194</v>
      </c>
    </row>
    <row r="152" s="11" customFormat="true" ht="27" hidden="false" customHeight="true" outlineLevel="0" collapsed="false">
      <c r="B152" s="32"/>
      <c r="D152" s="169" t="s">
        <v>156</v>
      </c>
      <c r="F152" s="170" t="s">
        <v>195</v>
      </c>
      <c r="I152" s="114"/>
      <c r="L152" s="32"/>
      <c r="M152" s="171"/>
      <c r="T152" s="65"/>
      <c r="AT152" s="11" t="s">
        <v>156</v>
      </c>
      <c r="AU152" s="11" t="s">
        <v>83</v>
      </c>
    </row>
    <row r="153" s="11" customFormat="true" ht="15.75" hidden="false" customHeight="true" outlineLevel="0" collapsed="false">
      <c r="B153" s="32"/>
      <c r="C153" s="157" t="s">
        <v>196</v>
      </c>
      <c r="D153" s="157" t="s">
        <v>149</v>
      </c>
      <c r="E153" s="158" t="s">
        <v>197</v>
      </c>
      <c r="F153" s="159" t="s">
        <v>198</v>
      </c>
      <c r="G153" s="160" t="s">
        <v>179</v>
      </c>
      <c r="H153" s="161" t="n">
        <v>7.48</v>
      </c>
      <c r="I153" s="162"/>
      <c r="J153" s="163" t="n">
        <f aca="false">ROUND($I$153*$H$153,2)</f>
        <v>0</v>
      </c>
      <c r="K153" s="159" t="s">
        <v>153</v>
      </c>
      <c r="L153" s="32"/>
      <c r="M153" s="164"/>
      <c r="N153" s="165" t="s">
        <v>46</v>
      </c>
      <c r="Q153" s="166" t="n">
        <v>0</v>
      </c>
      <c r="R153" s="166" t="n">
        <f aca="false">$Q$153*$H$153</f>
        <v>0</v>
      </c>
      <c r="S153" s="166" t="n">
        <v>0</v>
      </c>
      <c r="T153" s="167" t="n">
        <f aca="false">$S$153*$H$153</f>
        <v>0</v>
      </c>
      <c r="AR153" s="109" t="s">
        <v>154</v>
      </c>
      <c r="AT153" s="109" t="s">
        <v>149</v>
      </c>
      <c r="AU153" s="109" t="s">
        <v>83</v>
      </c>
      <c r="AY153" s="11" t="s">
        <v>146</v>
      </c>
      <c r="BE153" s="168" t="n">
        <f aca="false">IF($N$153="základní",$J$153,0)</f>
        <v>0</v>
      </c>
      <c r="BF153" s="168" t="n">
        <f aca="false">IF($N$153="snížená",$J$153,0)</f>
        <v>0</v>
      </c>
      <c r="BG153" s="168" t="n">
        <f aca="false">IF($N$153="zákl. přenesená",$J$153,0)</f>
        <v>0</v>
      </c>
      <c r="BH153" s="168" t="n">
        <f aca="false">IF($N$153="sníž. přenesená",$J$153,0)</f>
        <v>0</v>
      </c>
      <c r="BI153" s="168" t="n">
        <f aca="false">IF($N$153="nulová",$J$153,0)</f>
        <v>0</v>
      </c>
      <c r="BJ153" s="109" t="s">
        <v>24</v>
      </c>
      <c r="BK153" s="168" t="n">
        <f aca="false">ROUND($I$153*$H$153,2)</f>
        <v>0</v>
      </c>
      <c r="BL153" s="109" t="s">
        <v>154</v>
      </c>
      <c r="BM153" s="109" t="s">
        <v>199</v>
      </c>
    </row>
    <row r="154" s="11" customFormat="true" ht="27" hidden="false" customHeight="true" outlineLevel="0" collapsed="false">
      <c r="B154" s="32"/>
      <c r="D154" s="169" t="s">
        <v>156</v>
      </c>
      <c r="F154" s="170" t="s">
        <v>200</v>
      </c>
      <c r="I154" s="114"/>
      <c r="L154" s="32"/>
      <c r="M154" s="171"/>
      <c r="T154" s="65"/>
      <c r="AT154" s="11" t="s">
        <v>156</v>
      </c>
      <c r="AU154" s="11" t="s">
        <v>83</v>
      </c>
    </row>
    <row r="155" s="11" customFormat="true" ht="15.75" hidden="false" customHeight="true" outlineLevel="0" collapsed="false">
      <c r="B155" s="174"/>
      <c r="D155" s="172" t="s">
        <v>160</v>
      </c>
      <c r="E155" s="175"/>
      <c r="F155" s="176" t="s">
        <v>201</v>
      </c>
      <c r="H155" s="177" t="n">
        <v>7.48</v>
      </c>
      <c r="I155" s="114"/>
      <c r="L155" s="174"/>
      <c r="M155" s="178"/>
      <c r="T155" s="179"/>
      <c r="AT155" s="175" t="s">
        <v>160</v>
      </c>
      <c r="AU155" s="175" t="s">
        <v>83</v>
      </c>
      <c r="AV155" s="175" t="s">
        <v>83</v>
      </c>
      <c r="AW155" s="175" t="s">
        <v>106</v>
      </c>
      <c r="AX155" s="175" t="s">
        <v>75</v>
      </c>
      <c r="AY155" s="175" t="s">
        <v>146</v>
      </c>
    </row>
    <row r="156" s="11" customFormat="true" ht="15.75" hidden="false" customHeight="true" outlineLevel="0" collapsed="false">
      <c r="B156" s="180"/>
      <c r="D156" s="172" t="s">
        <v>160</v>
      </c>
      <c r="E156" s="181"/>
      <c r="F156" s="182" t="s">
        <v>162</v>
      </c>
      <c r="H156" s="183" t="n">
        <v>7.48</v>
      </c>
      <c r="I156" s="114"/>
      <c r="L156" s="180"/>
      <c r="M156" s="184"/>
      <c r="T156" s="185"/>
      <c r="AT156" s="181" t="s">
        <v>160</v>
      </c>
      <c r="AU156" s="181" t="s">
        <v>83</v>
      </c>
      <c r="AV156" s="181" t="s">
        <v>154</v>
      </c>
      <c r="AW156" s="181" t="s">
        <v>106</v>
      </c>
      <c r="AX156" s="181" t="s">
        <v>24</v>
      </c>
      <c r="AY156" s="181" t="s">
        <v>146</v>
      </c>
    </row>
    <row r="157" s="11" customFormat="true" ht="15.75" hidden="false" customHeight="true" outlineLevel="0" collapsed="false">
      <c r="B157" s="32"/>
      <c r="C157" s="157" t="s">
        <v>29</v>
      </c>
      <c r="D157" s="157" t="s">
        <v>149</v>
      </c>
      <c r="E157" s="158" t="s">
        <v>202</v>
      </c>
      <c r="F157" s="159" t="s">
        <v>203</v>
      </c>
      <c r="G157" s="160" t="s">
        <v>179</v>
      </c>
      <c r="H157" s="161" t="n">
        <v>74.8</v>
      </c>
      <c r="I157" s="162"/>
      <c r="J157" s="163" t="n">
        <f aca="false">ROUND($I$157*$H$157,2)</f>
        <v>0</v>
      </c>
      <c r="K157" s="159" t="s">
        <v>153</v>
      </c>
      <c r="L157" s="32"/>
      <c r="M157" s="164"/>
      <c r="N157" s="165" t="s">
        <v>46</v>
      </c>
      <c r="Q157" s="166" t="n">
        <v>0</v>
      </c>
      <c r="R157" s="166" t="n">
        <f aca="false">$Q$157*$H$157</f>
        <v>0</v>
      </c>
      <c r="S157" s="166" t="n">
        <v>0</v>
      </c>
      <c r="T157" s="167" t="n">
        <f aca="false">$S$157*$H$157</f>
        <v>0</v>
      </c>
      <c r="AR157" s="109" t="s">
        <v>154</v>
      </c>
      <c r="AT157" s="109" t="s">
        <v>149</v>
      </c>
      <c r="AU157" s="109" t="s">
        <v>83</v>
      </c>
      <c r="AY157" s="11" t="s">
        <v>146</v>
      </c>
      <c r="BE157" s="168" t="n">
        <f aca="false">IF($N$157="základní",$J$157,0)</f>
        <v>0</v>
      </c>
      <c r="BF157" s="168" t="n">
        <f aca="false">IF($N$157="snížená",$J$157,0)</f>
        <v>0</v>
      </c>
      <c r="BG157" s="168" t="n">
        <f aca="false">IF($N$157="zákl. přenesená",$J$157,0)</f>
        <v>0</v>
      </c>
      <c r="BH157" s="168" t="n">
        <f aca="false">IF($N$157="sníž. přenesená",$J$157,0)</f>
        <v>0</v>
      </c>
      <c r="BI157" s="168" t="n">
        <f aca="false">IF($N$157="nulová",$J$157,0)</f>
        <v>0</v>
      </c>
      <c r="BJ157" s="109" t="s">
        <v>24</v>
      </c>
      <c r="BK157" s="168" t="n">
        <f aca="false">ROUND($I$157*$H$157,2)</f>
        <v>0</v>
      </c>
      <c r="BL157" s="109" t="s">
        <v>154</v>
      </c>
      <c r="BM157" s="109" t="s">
        <v>204</v>
      </c>
    </row>
    <row r="158" s="11" customFormat="true" ht="27" hidden="false" customHeight="true" outlineLevel="0" collapsed="false">
      <c r="B158" s="32"/>
      <c r="D158" s="169" t="s">
        <v>156</v>
      </c>
      <c r="F158" s="170" t="s">
        <v>205</v>
      </c>
      <c r="I158" s="114"/>
      <c r="L158" s="32"/>
      <c r="M158" s="171"/>
      <c r="T158" s="65"/>
      <c r="AT158" s="11" t="s">
        <v>156</v>
      </c>
      <c r="AU158" s="11" t="s">
        <v>83</v>
      </c>
    </row>
    <row r="159" s="11" customFormat="true" ht="15.75" hidden="false" customHeight="true" outlineLevel="0" collapsed="false">
      <c r="B159" s="174"/>
      <c r="D159" s="172" t="s">
        <v>160</v>
      </c>
      <c r="E159" s="175"/>
      <c r="F159" s="176" t="s">
        <v>206</v>
      </c>
      <c r="H159" s="177" t="n">
        <v>74.8</v>
      </c>
      <c r="I159" s="114"/>
      <c r="L159" s="174"/>
      <c r="M159" s="178"/>
      <c r="T159" s="179"/>
      <c r="AT159" s="175" t="s">
        <v>160</v>
      </c>
      <c r="AU159" s="175" t="s">
        <v>83</v>
      </c>
      <c r="AV159" s="175" t="s">
        <v>83</v>
      </c>
      <c r="AW159" s="175" t="s">
        <v>106</v>
      </c>
      <c r="AX159" s="175" t="s">
        <v>75</v>
      </c>
      <c r="AY159" s="175" t="s">
        <v>146</v>
      </c>
    </row>
    <row r="160" s="11" customFormat="true" ht="15.75" hidden="false" customHeight="true" outlineLevel="0" collapsed="false">
      <c r="B160" s="180"/>
      <c r="D160" s="172" t="s">
        <v>160</v>
      </c>
      <c r="E160" s="181"/>
      <c r="F160" s="182" t="s">
        <v>162</v>
      </c>
      <c r="H160" s="183" t="n">
        <v>74.8</v>
      </c>
      <c r="I160" s="114"/>
      <c r="L160" s="180"/>
      <c r="M160" s="184"/>
      <c r="T160" s="185"/>
      <c r="AT160" s="181" t="s">
        <v>160</v>
      </c>
      <c r="AU160" s="181" t="s">
        <v>83</v>
      </c>
      <c r="AV160" s="181" t="s">
        <v>154</v>
      </c>
      <c r="AW160" s="181" t="s">
        <v>106</v>
      </c>
      <c r="AX160" s="181" t="s">
        <v>24</v>
      </c>
      <c r="AY160" s="181" t="s">
        <v>146</v>
      </c>
    </row>
    <row r="161" s="11" customFormat="true" ht="15.75" hidden="false" customHeight="true" outlineLevel="0" collapsed="false">
      <c r="B161" s="32"/>
      <c r="C161" s="157" t="s">
        <v>194</v>
      </c>
      <c r="D161" s="157" t="s">
        <v>149</v>
      </c>
      <c r="E161" s="158" t="s">
        <v>207</v>
      </c>
      <c r="F161" s="159" t="s">
        <v>208</v>
      </c>
      <c r="G161" s="160" t="s">
        <v>179</v>
      </c>
      <c r="H161" s="161" t="n">
        <v>7.48</v>
      </c>
      <c r="I161" s="162"/>
      <c r="J161" s="163" t="n">
        <f aca="false">ROUND($I$161*$H$161,2)</f>
        <v>0</v>
      </c>
      <c r="K161" s="159" t="s">
        <v>153</v>
      </c>
      <c r="L161" s="32"/>
      <c r="M161" s="164"/>
      <c r="N161" s="165" t="s">
        <v>46</v>
      </c>
      <c r="Q161" s="166" t="n">
        <v>0</v>
      </c>
      <c r="R161" s="166" t="n">
        <f aca="false">$Q$161*$H$161</f>
        <v>0</v>
      </c>
      <c r="S161" s="166" t="n">
        <v>0</v>
      </c>
      <c r="T161" s="167" t="n">
        <f aca="false">$S$161*$H$161</f>
        <v>0</v>
      </c>
      <c r="AR161" s="109" t="s">
        <v>154</v>
      </c>
      <c r="AT161" s="109" t="s">
        <v>149</v>
      </c>
      <c r="AU161" s="109" t="s">
        <v>83</v>
      </c>
      <c r="AY161" s="11" t="s">
        <v>146</v>
      </c>
      <c r="BE161" s="168" t="n">
        <f aca="false">IF($N$161="základní",$J$161,0)</f>
        <v>0</v>
      </c>
      <c r="BF161" s="168" t="n">
        <f aca="false">IF($N$161="snížená",$J$161,0)</f>
        <v>0</v>
      </c>
      <c r="BG161" s="168" t="n">
        <f aca="false">IF($N$161="zákl. přenesená",$J$161,0)</f>
        <v>0</v>
      </c>
      <c r="BH161" s="168" t="n">
        <f aca="false">IF($N$161="sníž. přenesená",$J$161,0)</f>
        <v>0</v>
      </c>
      <c r="BI161" s="168" t="n">
        <f aca="false">IF($N$161="nulová",$J$161,0)</f>
        <v>0</v>
      </c>
      <c r="BJ161" s="109" t="s">
        <v>24</v>
      </c>
      <c r="BK161" s="168" t="n">
        <f aca="false">ROUND($I$161*$H$161,2)</f>
        <v>0</v>
      </c>
      <c r="BL161" s="109" t="s">
        <v>154</v>
      </c>
      <c r="BM161" s="109" t="s">
        <v>79</v>
      </c>
    </row>
    <row r="162" s="11" customFormat="true" ht="16.5" hidden="false" customHeight="true" outlineLevel="0" collapsed="false">
      <c r="B162" s="32"/>
      <c r="D162" s="169" t="s">
        <v>156</v>
      </c>
      <c r="F162" s="170" t="s">
        <v>208</v>
      </c>
      <c r="I162" s="114"/>
      <c r="L162" s="32"/>
      <c r="M162" s="171"/>
      <c r="T162" s="65"/>
      <c r="AT162" s="11" t="s">
        <v>156</v>
      </c>
      <c r="AU162" s="11" t="s">
        <v>83</v>
      </c>
    </row>
    <row r="163" s="11" customFormat="true" ht="15.75" hidden="false" customHeight="true" outlineLevel="0" collapsed="false">
      <c r="B163" s="32"/>
      <c r="C163" s="157" t="s">
        <v>199</v>
      </c>
      <c r="D163" s="157" t="s">
        <v>149</v>
      </c>
      <c r="E163" s="158" t="s">
        <v>209</v>
      </c>
      <c r="F163" s="159" t="s">
        <v>210</v>
      </c>
      <c r="G163" s="160" t="s">
        <v>211</v>
      </c>
      <c r="H163" s="161" t="n">
        <v>10.846</v>
      </c>
      <c r="I163" s="162"/>
      <c r="J163" s="163" t="n">
        <f aca="false">ROUND($I$163*$H$163,2)</f>
        <v>0</v>
      </c>
      <c r="K163" s="159" t="s">
        <v>153</v>
      </c>
      <c r="L163" s="32"/>
      <c r="M163" s="164"/>
      <c r="N163" s="165" t="s">
        <v>46</v>
      </c>
      <c r="Q163" s="166" t="n">
        <v>0</v>
      </c>
      <c r="R163" s="166" t="n">
        <f aca="false">$Q$163*$H$163</f>
        <v>0</v>
      </c>
      <c r="S163" s="166" t="n">
        <v>0</v>
      </c>
      <c r="T163" s="167" t="n">
        <f aca="false">$S$163*$H$163</f>
        <v>0</v>
      </c>
      <c r="AR163" s="109" t="s">
        <v>154</v>
      </c>
      <c r="AT163" s="109" t="s">
        <v>149</v>
      </c>
      <c r="AU163" s="109" t="s">
        <v>83</v>
      </c>
      <c r="AY163" s="11" t="s">
        <v>146</v>
      </c>
      <c r="BE163" s="168" t="n">
        <f aca="false">IF($N$163="základní",$J$163,0)</f>
        <v>0</v>
      </c>
      <c r="BF163" s="168" t="n">
        <f aca="false">IF($N$163="snížená",$J$163,0)</f>
        <v>0</v>
      </c>
      <c r="BG163" s="168" t="n">
        <f aca="false">IF($N$163="zákl. přenesená",$J$163,0)</f>
        <v>0</v>
      </c>
      <c r="BH163" s="168" t="n">
        <f aca="false">IF($N$163="sníž. přenesená",$J$163,0)</f>
        <v>0</v>
      </c>
      <c r="BI163" s="168" t="n">
        <f aca="false">IF($N$163="nulová",$J$163,0)</f>
        <v>0</v>
      </c>
      <c r="BJ163" s="109" t="s">
        <v>24</v>
      </c>
      <c r="BK163" s="168" t="n">
        <f aca="false">ROUND($I$163*$H$163,2)</f>
        <v>0</v>
      </c>
      <c r="BL163" s="109" t="s">
        <v>154</v>
      </c>
      <c r="BM163" s="109" t="s">
        <v>11</v>
      </c>
    </row>
    <row r="164" s="11" customFormat="true" ht="16.5" hidden="false" customHeight="true" outlineLevel="0" collapsed="false">
      <c r="B164" s="32"/>
      <c r="D164" s="169" t="s">
        <v>156</v>
      </c>
      <c r="F164" s="170" t="s">
        <v>212</v>
      </c>
      <c r="I164" s="114"/>
      <c r="L164" s="32"/>
      <c r="M164" s="171"/>
      <c r="T164" s="65"/>
      <c r="AT164" s="11" t="s">
        <v>156</v>
      </c>
      <c r="AU164" s="11" t="s">
        <v>83</v>
      </c>
    </row>
    <row r="165" s="11" customFormat="true" ht="15.75" hidden="false" customHeight="true" outlineLevel="0" collapsed="false">
      <c r="B165" s="174"/>
      <c r="D165" s="172" t="s">
        <v>160</v>
      </c>
      <c r="E165" s="175"/>
      <c r="F165" s="176" t="s">
        <v>213</v>
      </c>
      <c r="H165" s="177" t="n">
        <v>10.846</v>
      </c>
      <c r="I165" s="114"/>
      <c r="L165" s="174"/>
      <c r="M165" s="178"/>
      <c r="T165" s="179"/>
      <c r="AT165" s="175" t="s">
        <v>160</v>
      </c>
      <c r="AU165" s="175" t="s">
        <v>83</v>
      </c>
      <c r="AV165" s="175" t="s">
        <v>83</v>
      </c>
      <c r="AW165" s="175" t="s">
        <v>106</v>
      </c>
      <c r="AX165" s="175" t="s">
        <v>75</v>
      </c>
      <c r="AY165" s="175" t="s">
        <v>146</v>
      </c>
    </row>
    <row r="166" s="11" customFormat="true" ht="15.75" hidden="false" customHeight="true" outlineLevel="0" collapsed="false">
      <c r="B166" s="180"/>
      <c r="D166" s="172" t="s">
        <v>160</v>
      </c>
      <c r="E166" s="181"/>
      <c r="F166" s="182" t="s">
        <v>162</v>
      </c>
      <c r="H166" s="183" t="n">
        <v>10.846</v>
      </c>
      <c r="I166" s="114"/>
      <c r="L166" s="180"/>
      <c r="M166" s="184"/>
      <c r="T166" s="185"/>
      <c r="AT166" s="181" t="s">
        <v>160</v>
      </c>
      <c r="AU166" s="181" t="s">
        <v>83</v>
      </c>
      <c r="AV166" s="181" t="s">
        <v>154</v>
      </c>
      <c r="AW166" s="181" t="s">
        <v>106</v>
      </c>
      <c r="AX166" s="181" t="s">
        <v>24</v>
      </c>
      <c r="AY166" s="181" t="s">
        <v>146</v>
      </c>
    </row>
    <row r="167" s="146" customFormat="true" ht="37.5" hidden="false" customHeight="true" outlineLevel="0" collapsed="false">
      <c r="B167" s="147"/>
      <c r="D167" s="148" t="s">
        <v>74</v>
      </c>
      <c r="E167" s="149" t="s">
        <v>214</v>
      </c>
      <c r="F167" s="149" t="s">
        <v>215</v>
      </c>
      <c r="I167" s="196"/>
      <c r="J167" s="150" t="n">
        <f aca="false">$BK$167</f>
        <v>0</v>
      </c>
      <c r="L167" s="147"/>
      <c r="M167" s="151"/>
      <c r="P167" s="152" t="n">
        <f aca="false">$P$168</f>
        <v>0</v>
      </c>
      <c r="R167" s="152" t="n">
        <f aca="false">$R$168</f>
        <v>0</v>
      </c>
      <c r="T167" s="153" t="n">
        <f aca="false">$T$168</f>
        <v>0</v>
      </c>
      <c r="AR167" s="148" t="s">
        <v>24</v>
      </c>
      <c r="AT167" s="148" t="s">
        <v>74</v>
      </c>
      <c r="AU167" s="148" t="s">
        <v>75</v>
      </c>
      <c r="AY167" s="148" t="s">
        <v>146</v>
      </c>
      <c r="BK167" s="154" t="n">
        <f aca="false">$BK$168</f>
        <v>0</v>
      </c>
    </row>
    <row r="168" s="146" customFormat="true" ht="21" hidden="false" customHeight="true" outlineLevel="0" collapsed="false">
      <c r="B168" s="147"/>
      <c r="D168" s="148" t="s">
        <v>74</v>
      </c>
      <c r="E168" s="155" t="s">
        <v>216</v>
      </c>
      <c r="F168" s="155" t="s">
        <v>217</v>
      </c>
      <c r="I168" s="196"/>
      <c r="J168" s="156" t="n">
        <f aca="false">$BK$168</f>
        <v>0</v>
      </c>
      <c r="L168" s="147"/>
      <c r="M168" s="151"/>
      <c r="P168" s="152" t="n">
        <f aca="false">SUM($P$169:$P$172)</f>
        <v>0</v>
      </c>
      <c r="R168" s="152" t="n">
        <f aca="false">SUM($R$169:$R$172)</f>
        <v>0</v>
      </c>
      <c r="T168" s="153" t="n">
        <f aca="false">SUM($T$169:$T$172)</f>
        <v>0</v>
      </c>
      <c r="AR168" s="148" t="s">
        <v>24</v>
      </c>
      <c r="AT168" s="148" t="s">
        <v>74</v>
      </c>
      <c r="AU168" s="148" t="s">
        <v>24</v>
      </c>
      <c r="AY168" s="148" t="s">
        <v>146</v>
      </c>
      <c r="BK168" s="154" t="n">
        <f aca="false">SUM($BK$169:$BK$172)</f>
        <v>0</v>
      </c>
    </row>
    <row r="169" s="11" customFormat="true" ht="15.75" hidden="false" customHeight="true" outlineLevel="0" collapsed="false">
      <c r="B169" s="32"/>
      <c r="C169" s="157" t="s">
        <v>204</v>
      </c>
      <c r="D169" s="157" t="s">
        <v>149</v>
      </c>
      <c r="E169" s="158" t="s">
        <v>218</v>
      </c>
      <c r="F169" s="159" t="s">
        <v>219</v>
      </c>
      <c r="G169" s="160" t="s">
        <v>179</v>
      </c>
      <c r="H169" s="161" t="n">
        <v>1.314</v>
      </c>
      <c r="I169" s="162"/>
      <c r="J169" s="163" t="n">
        <f aca="false">ROUND($I$169*$H$169,2)</f>
        <v>0</v>
      </c>
      <c r="K169" s="159" t="s">
        <v>153</v>
      </c>
      <c r="L169" s="32"/>
      <c r="M169" s="164"/>
      <c r="N169" s="165" t="s">
        <v>46</v>
      </c>
      <c r="Q169" s="166" t="n">
        <v>0</v>
      </c>
      <c r="R169" s="166" t="n">
        <f aca="false">$Q$169*$H$169</f>
        <v>0</v>
      </c>
      <c r="S169" s="166" t="n">
        <v>0</v>
      </c>
      <c r="T169" s="167" t="n">
        <f aca="false">$S$169*$H$169</f>
        <v>0</v>
      </c>
      <c r="AR169" s="109" t="s">
        <v>154</v>
      </c>
      <c r="AT169" s="109" t="s">
        <v>149</v>
      </c>
      <c r="AU169" s="109" t="s">
        <v>83</v>
      </c>
      <c r="AY169" s="11" t="s">
        <v>146</v>
      </c>
      <c r="BE169" s="168" t="n">
        <f aca="false">IF($N$169="základní",$J$169,0)</f>
        <v>0</v>
      </c>
      <c r="BF169" s="168" t="n">
        <f aca="false">IF($N$169="snížená",$J$169,0)</f>
        <v>0</v>
      </c>
      <c r="BG169" s="168" t="n">
        <f aca="false">IF($N$169="zákl. přenesená",$J$169,0)</f>
        <v>0</v>
      </c>
      <c r="BH169" s="168" t="n">
        <f aca="false">IF($N$169="sníž. přenesená",$J$169,0)</f>
        <v>0</v>
      </c>
      <c r="BI169" s="168" t="n">
        <f aca="false">IF($N$169="nulová",$J$169,0)</f>
        <v>0</v>
      </c>
      <c r="BJ169" s="109" t="s">
        <v>24</v>
      </c>
      <c r="BK169" s="168" t="n">
        <f aca="false">ROUND($I$169*$H$169,2)</f>
        <v>0</v>
      </c>
      <c r="BL169" s="109" t="s">
        <v>154</v>
      </c>
      <c r="BM169" s="109" t="s">
        <v>220</v>
      </c>
    </row>
    <row r="170" s="11" customFormat="true" ht="16.5" hidden="false" customHeight="true" outlineLevel="0" collapsed="false">
      <c r="B170" s="32"/>
      <c r="D170" s="169" t="s">
        <v>156</v>
      </c>
      <c r="F170" s="170" t="s">
        <v>221</v>
      </c>
      <c r="I170" s="114"/>
      <c r="L170" s="32"/>
      <c r="M170" s="171"/>
      <c r="T170" s="65"/>
      <c r="AT170" s="11" t="s">
        <v>156</v>
      </c>
      <c r="AU170" s="11" t="s">
        <v>83</v>
      </c>
    </row>
    <row r="171" s="11" customFormat="true" ht="15.75" hidden="false" customHeight="true" outlineLevel="0" collapsed="false">
      <c r="B171" s="174"/>
      <c r="D171" s="172" t="s">
        <v>160</v>
      </c>
      <c r="E171" s="175"/>
      <c r="F171" s="176" t="s">
        <v>222</v>
      </c>
      <c r="H171" s="177" t="n">
        <v>1.3135</v>
      </c>
      <c r="I171" s="114"/>
      <c r="L171" s="174"/>
      <c r="M171" s="178"/>
      <c r="T171" s="179"/>
      <c r="AT171" s="175" t="s">
        <v>160</v>
      </c>
      <c r="AU171" s="175" t="s">
        <v>83</v>
      </c>
      <c r="AV171" s="175" t="s">
        <v>83</v>
      </c>
      <c r="AW171" s="175" t="s">
        <v>106</v>
      </c>
      <c r="AX171" s="175" t="s">
        <v>75</v>
      </c>
      <c r="AY171" s="175" t="s">
        <v>146</v>
      </c>
    </row>
    <row r="172" s="11" customFormat="true" ht="15.75" hidden="false" customHeight="true" outlineLevel="0" collapsed="false">
      <c r="B172" s="180"/>
      <c r="D172" s="172" t="s">
        <v>160</v>
      </c>
      <c r="E172" s="181"/>
      <c r="F172" s="182" t="s">
        <v>162</v>
      </c>
      <c r="H172" s="183" t="n">
        <v>1.3135</v>
      </c>
      <c r="I172" s="114"/>
      <c r="L172" s="180"/>
      <c r="M172" s="184"/>
      <c r="T172" s="185"/>
      <c r="AT172" s="181" t="s">
        <v>160</v>
      </c>
      <c r="AU172" s="181" t="s">
        <v>83</v>
      </c>
      <c r="AV172" s="181" t="s">
        <v>154</v>
      </c>
      <c r="AW172" s="181" t="s">
        <v>106</v>
      </c>
      <c r="AX172" s="181" t="s">
        <v>24</v>
      </c>
      <c r="AY172" s="181" t="s">
        <v>146</v>
      </c>
    </row>
    <row r="173" s="146" customFormat="true" ht="37.5" hidden="false" customHeight="true" outlineLevel="0" collapsed="false">
      <c r="B173" s="147"/>
      <c r="D173" s="148" t="s">
        <v>74</v>
      </c>
      <c r="E173" s="149" t="s">
        <v>223</v>
      </c>
      <c r="F173" s="149" t="s">
        <v>224</v>
      </c>
      <c r="I173" s="196"/>
      <c r="J173" s="150" t="n">
        <f aca="false">$BK$173</f>
        <v>0</v>
      </c>
      <c r="L173" s="147"/>
      <c r="M173" s="151"/>
      <c r="P173" s="152" t="n">
        <f aca="false">$P$174+$P$191+$P$196+$P$199</f>
        <v>0</v>
      </c>
      <c r="R173" s="152" t="n">
        <f aca="false">$R$174+$R$191+$R$196+$R$199</f>
        <v>9.5622244623</v>
      </c>
      <c r="T173" s="153" t="n">
        <f aca="false">$T$174+$T$191+$T$196+$T$199</f>
        <v>0</v>
      </c>
      <c r="AR173" s="148" t="s">
        <v>24</v>
      </c>
      <c r="AT173" s="148" t="s">
        <v>74</v>
      </c>
      <c r="AU173" s="148" t="s">
        <v>75</v>
      </c>
      <c r="AY173" s="148" t="s">
        <v>146</v>
      </c>
      <c r="BK173" s="154" t="n">
        <f aca="false">$BK$174+$BK$191+$BK$196+$BK$199</f>
        <v>0</v>
      </c>
    </row>
    <row r="174" s="146" customFormat="true" ht="21" hidden="false" customHeight="true" outlineLevel="0" collapsed="false">
      <c r="B174" s="147"/>
      <c r="D174" s="148" t="s">
        <v>74</v>
      </c>
      <c r="E174" s="155" t="s">
        <v>225</v>
      </c>
      <c r="F174" s="155" t="s">
        <v>226</v>
      </c>
      <c r="I174" s="196"/>
      <c r="J174" s="156" t="n">
        <f aca="false">$BK$174</f>
        <v>0</v>
      </c>
      <c r="L174" s="147"/>
      <c r="M174" s="151"/>
      <c r="P174" s="152" t="n">
        <f aca="false">SUM($P$175:$P$190)</f>
        <v>0</v>
      </c>
      <c r="R174" s="152" t="n">
        <f aca="false">SUM($R$175:$R$190)</f>
        <v>1.247922677</v>
      </c>
      <c r="T174" s="153" t="n">
        <f aca="false">SUM($T$175:$T$190)</f>
        <v>0</v>
      </c>
      <c r="AR174" s="148" t="s">
        <v>24</v>
      </c>
      <c r="AT174" s="148" t="s">
        <v>74</v>
      </c>
      <c r="AU174" s="148" t="s">
        <v>24</v>
      </c>
      <c r="AY174" s="148" t="s">
        <v>146</v>
      </c>
      <c r="BK174" s="154" t="n">
        <f aca="false">SUM($BK$175:$BK$190)</f>
        <v>0</v>
      </c>
    </row>
    <row r="175" s="11" customFormat="true" ht="15.75" hidden="false" customHeight="true" outlineLevel="0" collapsed="false">
      <c r="B175" s="32"/>
      <c r="C175" s="157" t="s">
        <v>79</v>
      </c>
      <c r="D175" s="157" t="s">
        <v>149</v>
      </c>
      <c r="E175" s="158" t="s">
        <v>227</v>
      </c>
      <c r="F175" s="159" t="s">
        <v>228</v>
      </c>
      <c r="G175" s="160" t="s">
        <v>229</v>
      </c>
      <c r="H175" s="161" t="n">
        <v>7.2</v>
      </c>
      <c r="I175" s="162"/>
      <c r="J175" s="163" t="n">
        <f aca="false">ROUND($I$175*$H$175,2)</f>
        <v>0</v>
      </c>
      <c r="K175" s="159" t="s">
        <v>153</v>
      </c>
      <c r="L175" s="32"/>
      <c r="M175" s="164"/>
      <c r="N175" s="165" t="s">
        <v>46</v>
      </c>
      <c r="Q175" s="166" t="n">
        <v>0.00048</v>
      </c>
      <c r="R175" s="166" t="n">
        <f aca="false">$Q$175*$H$175</f>
        <v>0.003456</v>
      </c>
      <c r="S175" s="166" t="n">
        <v>0</v>
      </c>
      <c r="T175" s="167" t="n">
        <f aca="false">$S$175*$H$175</f>
        <v>0</v>
      </c>
      <c r="AR175" s="109" t="s">
        <v>154</v>
      </c>
      <c r="AT175" s="109" t="s">
        <v>149</v>
      </c>
      <c r="AU175" s="109" t="s">
        <v>83</v>
      </c>
      <c r="AY175" s="11" t="s">
        <v>146</v>
      </c>
      <c r="BE175" s="168" t="n">
        <f aca="false">IF($N$175="základní",$J$175,0)</f>
        <v>0</v>
      </c>
      <c r="BF175" s="168" t="n">
        <f aca="false">IF($N$175="snížená",$J$175,0)</f>
        <v>0</v>
      </c>
      <c r="BG175" s="168" t="n">
        <f aca="false">IF($N$175="zákl. přenesená",$J$175,0)</f>
        <v>0</v>
      </c>
      <c r="BH175" s="168" t="n">
        <f aca="false">IF($N$175="sníž. přenesená",$J$175,0)</f>
        <v>0</v>
      </c>
      <c r="BI175" s="168" t="n">
        <f aca="false">IF($N$175="nulová",$J$175,0)</f>
        <v>0</v>
      </c>
      <c r="BJ175" s="109" t="s">
        <v>24</v>
      </c>
      <c r="BK175" s="168" t="n">
        <f aca="false">ROUND($I$175*$H$175,2)</f>
        <v>0</v>
      </c>
      <c r="BL175" s="109" t="s">
        <v>154</v>
      </c>
      <c r="BM175" s="109" t="s">
        <v>230</v>
      </c>
    </row>
    <row r="176" s="11" customFormat="true" ht="16.5" hidden="false" customHeight="true" outlineLevel="0" collapsed="false">
      <c r="B176" s="32"/>
      <c r="D176" s="169" t="s">
        <v>156</v>
      </c>
      <c r="F176" s="170" t="s">
        <v>231</v>
      </c>
      <c r="I176" s="114"/>
      <c r="L176" s="32"/>
      <c r="M176" s="171"/>
      <c r="T176" s="65"/>
      <c r="AT176" s="11" t="s">
        <v>156</v>
      </c>
      <c r="AU176" s="11" t="s">
        <v>83</v>
      </c>
    </row>
    <row r="177" s="11" customFormat="true" ht="15.75" hidden="false" customHeight="true" outlineLevel="0" collapsed="false">
      <c r="B177" s="174"/>
      <c r="D177" s="172" t="s">
        <v>160</v>
      </c>
      <c r="E177" s="175"/>
      <c r="F177" s="176" t="s">
        <v>232</v>
      </c>
      <c r="H177" s="177" t="n">
        <v>7.2</v>
      </c>
      <c r="I177" s="114"/>
      <c r="L177" s="174"/>
      <c r="M177" s="178"/>
      <c r="T177" s="179"/>
      <c r="AT177" s="175" t="s">
        <v>160</v>
      </c>
      <c r="AU177" s="175" t="s">
        <v>83</v>
      </c>
      <c r="AV177" s="175" t="s">
        <v>83</v>
      </c>
      <c r="AW177" s="175" t="s">
        <v>106</v>
      </c>
      <c r="AX177" s="175" t="s">
        <v>75</v>
      </c>
      <c r="AY177" s="175" t="s">
        <v>146</v>
      </c>
    </row>
    <row r="178" s="11" customFormat="true" ht="15.75" hidden="false" customHeight="true" outlineLevel="0" collapsed="false">
      <c r="B178" s="180"/>
      <c r="D178" s="172" t="s">
        <v>160</v>
      </c>
      <c r="E178" s="181"/>
      <c r="F178" s="182" t="s">
        <v>162</v>
      </c>
      <c r="H178" s="183" t="n">
        <v>7.2</v>
      </c>
      <c r="I178" s="114"/>
      <c r="L178" s="180"/>
      <c r="M178" s="184"/>
      <c r="T178" s="185"/>
      <c r="AT178" s="181" t="s">
        <v>160</v>
      </c>
      <c r="AU178" s="181" t="s">
        <v>83</v>
      </c>
      <c r="AV178" s="181" t="s">
        <v>154</v>
      </c>
      <c r="AW178" s="181" t="s">
        <v>106</v>
      </c>
      <c r="AX178" s="181" t="s">
        <v>24</v>
      </c>
      <c r="AY178" s="181" t="s">
        <v>146</v>
      </c>
    </row>
    <row r="179" s="11" customFormat="true" ht="15.75" hidden="false" customHeight="true" outlineLevel="0" collapsed="false">
      <c r="B179" s="32"/>
      <c r="C179" s="157" t="s">
        <v>11</v>
      </c>
      <c r="D179" s="157" t="s">
        <v>149</v>
      </c>
      <c r="E179" s="158" t="s">
        <v>233</v>
      </c>
      <c r="F179" s="159" t="s">
        <v>234</v>
      </c>
      <c r="G179" s="160" t="s">
        <v>179</v>
      </c>
      <c r="H179" s="161" t="n">
        <v>0.533</v>
      </c>
      <c r="I179" s="162"/>
      <c r="J179" s="163" t="n">
        <f aca="false">ROUND($I$179*$H$179,2)</f>
        <v>0</v>
      </c>
      <c r="K179" s="159" t="s">
        <v>153</v>
      </c>
      <c r="L179" s="32"/>
      <c r="M179" s="164"/>
      <c r="N179" s="165" t="s">
        <v>46</v>
      </c>
      <c r="Q179" s="166" t="n">
        <v>2.332384</v>
      </c>
      <c r="R179" s="166" t="n">
        <f aca="false">$Q$179*$H$179</f>
        <v>1.243160672</v>
      </c>
      <c r="S179" s="166" t="n">
        <v>0</v>
      </c>
      <c r="T179" s="167" t="n">
        <f aca="false">$S$179*$H$179</f>
        <v>0</v>
      </c>
      <c r="AR179" s="109" t="s">
        <v>154</v>
      </c>
      <c r="AT179" s="109" t="s">
        <v>149</v>
      </c>
      <c r="AU179" s="109" t="s">
        <v>83</v>
      </c>
      <c r="AY179" s="11" t="s">
        <v>146</v>
      </c>
      <c r="BE179" s="168" t="n">
        <f aca="false">IF($N$179="základní",$J$179,0)</f>
        <v>0</v>
      </c>
      <c r="BF179" s="168" t="n">
        <f aca="false">IF($N$179="snížená",$J$179,0)</f>
        <v>0</v>
      </c>
      <c r="BG179" s="168" t="n">
        <f aca="false">IF($N$179="zákl. přenesená",$J$179,0)</f>
        <v>0</v>
      </c>
      <c r="BH179" s="168" t="n">
        <f aca="false">IF($N$179="sníž. přenesená",$J$179,0)</f>
        <v>0</v>
      </c>
      <c r="BI179" s="168" t="n">
        <f aca="false">IF($N$179="nulová",$J$179,0)</f>
        <v>0</v>
      </c>
      <c r="BJ179" s="109" t="s">
        <v>24</v>
      </c>
      <c r="BK179" s="168" t="n">
        <f aca="false">ROUND($I$179*$H$179,2)</f>
        <v>0</v>
      </c>
      <c r="BL179" s="109" t="s">
        <v>154</v>
      </c>
      <c r="BM179" s="109" t="s">
        <v>235</v>
      </c>
    </row>
    <row r="180" s="11" customFormat="true" ht="16.5" hidden="false" customHeight="true" outlineLevel="0" collapsed="false">
      <c r="B180" s="32"/>
      <c r="D180" s="169" t="s">
        <v>156</v>
      </c>
      <c r="F180" s="170" t="s">
        <v>236</v>
      </c>
      <c r="I180" s="114"/>
      <c r="L180" s="32"/>
      <c r="M180" s="171"/>
      <c r="T180" s="65"/>
      <c r="AT180" s="11" t="s">
        <v>156</v>
      </c>
      <c r="AU180" s="11" t="s">
        <v>83</v>
      </c>
    </row>
    <row r="181" s="11" customFormat="true" ht="15.75" hidden="false" customHeight="true" outlineLevel="0" collapsed="false">
      <c r="B181" s="174"/>
      <c r="D181" s="172" t="s">
        <v>160</v>
      </c>
      <c r="E181" s="175"/>
      <c r="F181" s="176" t="s">
        <v>237</v>
      </c>
      <c r="H181" s="177" t="n">
        <v>0.5325</v>
      </c>
      <c r="I181" s="114"/>
      <c r="L181" s="174"/>
      <c r="M181" s="178"/>
      <c r="T181" s="179"/>
      <c r="AT181" s="175" t="s">
        <v>160</v>
      </c>
      <c r="AU181" s="175" t="s">
        <v>83</v>
      </c>
      <c r="AV181" s="175" t="s">
        <v>83</v>
      </c>
      <c r="AW181" s="175" t="s">
        <v>106</v>
      </c>
      <c r="AX181" s="175" t="s">
        <v>75</v>
      </c>
      <c r="AY181" s="175" t="s">
        <v>146</v>
      </c>
    </row>
    <row r="182" s="11" customFormat="true" ht="15.75" hidden="false" customHeight="true" outlineLevel="0" collapsed="false">
      <c r="B182" s="180"/>
      <c r="D182" s="172" t="s">
        <v>160</v>
      </c>
      <c r="E182" s="181"/>
      <c r="F182" s="182" t="s">
        <v>162</v>
      </c>
      <c r="H182" s="183" t="n">
        <v>0.5325</v>
      </c>
      <c r="I182" s="114"/>
      <c r="L182" s="180"/>
      <c r="M182" s="184"/>
      <c r="T182" s="185"/>
      <c r="AT182" s="181" t="s">
        <v>160</v>
      </c>
      <c r="AU182" s="181" t="s">
        <v>83</v>
      </c>
      <c r="AV182" s="181" t="s">
        <v>154</v>
      </c>
      <c r="AW182" s="181" t="s">
        <v>106</v>
      </c>
      <c r="AX182" s="181" t="s">
        <v>24</v>
      </c>
      <c r="AY182" s="181" t="s">
        <v>146</v>
      </c>
    </row>
    <row r="183" s="11" customFormat="true" ht="15.75" hidden="false" customHeight="true" outlineLevel="0" collapsed="false">
      <c r="B183" s="32"/>
      <c r="C183" s="157" t="s">
        <v>238</v>
      </c>
      <c r="D183" s="157" t="s">
        <v>149</v>
      </c>
      <c r="E183" s="158" t="s">
        <v>239</v>
      </c>
      <c r="F183" s="159" t="s">
        <v>240</v>
      </c>
      <c r="G183" s="160" t="s">
        <v>152</v>
      </c>
      <c r="H183" s="161" t="n">
        <v>2.075</v>
      </c>
      <c r="I183" s="162"/>
      <c r="J183" s="163" t="n">
        <f aca="false">ROUND($I$183*$H$183,2)</f>
        <v>0</v>
      </c>
      <c r="K183" s="159" t="s">
        <v>153</v>
      </c>
      <c r="L183" s="32"/>
      <c r="M183" s="164"/>
      <c r="N183" s="165" t="s">
        <v>46</v>
      </c>
      <c r="Q183" s="166" t="n">
        <v>0.0006294</v>
      </c>
      <c r="R183" s="166" t="n">
        <f aca="false">$Q$183*$H$183</f>
        <v>0.001306005</v>
      </c>
      <c r="S183" s="166" t="n">
        <v>0</v>
      </c>
      <c r="T183" s="167" t="n">
        <f aca="false">$S$183*$H$183</f>
        <v>0</v>
      </c>
      <c r="AR183" s="109" t="s">
        <v>154</v>
      </c>
      <c r="AT183" s="109" t="s">
        <v>149</v>
      </c>
      <c r="AU183" s="109" t="s">
        <v>83</v>
      </c>
      <c r="AY183" s="11" t="s">
        <v>146</v>
      </c>
      <c r="BE183" s="168" t="n">
        <f aca="false">IF($N$183="základní",$J$183,0)</f>
        <v>0</v>
      </c>
      <c r="BF183" s="168" t="n">
        <f aca="false">IF($N$183="snížená",$J$183,0)</f>
        <v>0</v>
      </c>
      <c r="BG183" s="168" t="n">
        <f aca="false">IF($N$183="zákl. přenesená",$J$183,0)</f>
        <v>0</v>
      </c>
      <c r="BH183" s="168" t="n">
        <f aca="false">IF($N$183="sníž. přenesená",$J$183,0)</f>
        <v>0</v>
      </c>
      <c r="BI183" s="168" t="n">
        <f aca="false">IF($N$183="nulová",$J$183,0)</f>
        <v>0</v>
      </c>
      <c r="BJ183" s="109" t="s">
        <v>24</v>
      </c>
      <c r="BK183" s="168" t="n">
        <f aca="false">ROUND($I$183*$H$183,2)</f>
        <v>0</v>
      </c>
      <c r="BL183" s="109" t="s">
        <v>154</v>
      </c>
      <c r="BM183" s="109" t="s">
        <v>10</v>
      </c>
    </row>
    <row r="184" s="11" customFormat="true" ht="27" hidden="false" customHeight="true" outlineLevel="0" collapsed="false">
      <c r="B184" s="32"/>
      <c r="D184" s="169" t="s">
        <v>156</v>
      </c>
      <c r="F184" s="170" t="s">
        <v>241</v>
      </c>
      <c r="I184" s="114"/>
      <c r="L184" s="32"/>
      <c r="M184" s="171"/>
      <c r="T184" s="65"/>
      <c r="AT184" s="11" t="s">
        <v>156</v>
      </c>
      <c r="AU184" s="11" t="s">
        <v>83</v>
      </c>
    </row>
    <row r="185" s="11" customFormat="true" ht="15.75" hidden="false" customHeight="true" outlineLevel="0" collapsed="false">
      <c r="B185" s="174"/>
      <c r="D185" s="172" t="s">
        <v>160</v>
      </c>
      <c r="E185" s="175"/>
      <c r="F185" s="176" t="s">
        <v>242</v>
      </c>
      <c r="H185" s="177" t="n">
        <v>2.075</v>
      </c>
      <c r="I185" s="114"/>
      <c r="L185" s="174"/>
      <c r="M185" s="178"/>
      <c r="T185" s="179"/>
      <c r="AT185" s="175" t="s">
        <v>160</v>
      </c>
      <c r="AU185" s="175" t="s">
        <v>83</v>
      </c>
      <c r="AV185" s="175" t="s">
        <v>83</v>
      </c>
      <c r="AW185" s="175" t="s">
        <v>106</v>
      </c>
      <c r="AX185" s="175" t="s">
        <v>75</v>
      </c>
      <c r="AY185" s="175" t="s">
        <v>146</v>
      </c>
    </row>
    <row r="186" s="11" customFormat="true" ht="15.75" hidden="false" customHeight="true" outlineLevel="0" collapsed="false">
      <c r="B186" s="180"/>
      <c r="D186" s="172" t="s">
        <v>160</v>
      </c>
      <c r="E186" s="181"/>
      <c r="F186" s="182" t="s">
        <v>162</v>
      </c>
      <c r="H186" s="183" t="n">
        <v>2.075</v>
      </c>
      <c r="I186" s="114"/>
      <c r="L186" s="180"/>
      <c r="M186" s="184"/>
      <c r="T186" s="185"/>
      <c r="AT186" s="181" t="s">
        <v>160</v>
      </c>
      <c r="AU186" s="181" t="s">
        <v>83</v>
      </c>
      <c r="AV186" s="181" t="s">
        <v>154</v>
      </c>
      <c r="AW186" s="181" t="s">
        <v>106</v>
      </c>
      <c r="AX186" s="181" t="s">
        <v>24</v>
      </c>
      <c r="AY186" s="181" t="s">
        <v>146</v>
      </c>
    </row>
    <row r="187" s="11" customFormat="true" ht="15.75" hidden="false" customHeight="true" outlineLevel="0" collapsed="false">
      <c r="B187" s="32"/>
      <c r="C187" s="157" t="s">
        <v>220</v>
      </c>
      <c r="D187" s="157" t="s">
        <v>149</v>
      </c>
      <c r="E187" s="158" t="s">
        <v>243</v>
      </c>
      <c r="F187" s="159" t="s">
        <v>244</v>
      </c>
      <c r="G187" s="160" t="s">
        <v>152</v>
      </c>
      <c r="H187" s="161" t="n">
        <v>2.075</v>
      </c>
      <c r="I187" s="162"/>
      <c r="J187" s="163" t="n">
        <f aca="false">ROUND($I$187*$H$187,2)</f>
        <v>0</v>
      </c>
      <c r="K187" s="159" t="s">
        <v>153</v>
      </c>
      <c r="L187" s="32"/>
      <c r="M187" s="164"/>
      <c r="N187" s="165" t="s">
        <v>46</v>
      </c>
      <c r="Q187" s="166" t="n">
        <v>0</v>
      </c>
      <c r="R187" s="166" t="n">
        <f aca="false">$Q$187*$H$187</f>
        <v>0</v>
      </c>
      <c r="S187" s="166" t="n">
        <v>0</v>
      </c>
      <c r="T187" s="167" t="n">
        <f aca="false">$S$187*$H$187</f>
        <v>0</v>
      </c>
      <c r="AR187" s="109" t="s">
        <v>154</v>
      </c>
      <c r="AT187" s="109" t="s">
        <v>149</v>
      </c>
      <c r="AU187" s="109" t="s">
        <v>83</v>
      </c>
      <c r="AY187" s="11" t="s">
        <v>146</v>
      </c>
      <c r="BE187" s="168" t="n">
        <f aca="false">IF($N$187="základní",$J$187,0)</f>
        <v>0</v>
      </c>
      <c r="BF187" s="168" t="n">
        <f aca="false">IF($N$187="snížená",$J$187,0)</f>
        <v>0</v>
      </c>
      <c r="BG187" s="168" t="n">
        <f aca="false">IF($N$187="zákl. přenesená",$J$187,0)</f>
        <v>0</v>
      </c>
      <c r="BH187" s="168" t="n">
        <f aca="false">IF($N$187="sníž. přenesená",$J$187,0)</f>
        <v>0</v>
      </c>
      <c r="BI187" s="168" t="n">
        <f aca="false">IF($N$187="nulová",$J$187,0)</f>
        <v>0</v>
      </c>
      <c r="BJ187" s="109" t="s">
        <v>24</v>
      </c>
      <c r="BK187" s="168" t="n">
        <f aca="false">ROUND($I$187*$H$187,2)</f>
        <v>0</v>
      </c>
      <c r="BL187" s="109" t="s">
        <v>154</v>
      </c>
      <c r="BM187" s="109" t="s">
        <v>245</v>
      </c>
    </row>
    <row r="188" s="11" customFormat="true" ht="27" hidden="false" customHeight="true" outlineLevel="0" collapsed="false">
      <c r="B188" s="32"/>
      <c r="D188" s="169" t="s">
        <v>156</v>
      </c>
      <c r="F188" s="170" t="s">
        <v>246</v>
      </c>
      <c r="I188" s="114"/>
      <c r="L188" s="32"/>
      <c r="M188" s="171"/>
      <c r="T188" s="65"/>
      <c r="AT188" s="11" t="s">
        <v>156</v>
      </c>
      <c r="AU188" s="11" t="s">
        <v>83</v>
      </c>
    </row>
    <row r="189" s="11" customFormat="true" ht="15.75" hidden="false" customHeight="true" outlineLevel="0" collapsed="false">
      <c r="B189" s="174"/>
      <c r="D189" s="172" t="s">
        <v>160</v>
      </c>
      <c r="E189" s="175"/>
      <c r="F189" s="176" t="s">
        <v>247</v>
      </c>
      <c r="H189" s="177" t="n">
        <v>2.075</v>
      </c>
      <c r="I189" s="114"/>
      <c r="L189" s="174"/>
      <c r="M189" s="178"/>
      <c r="T189" s="179"/>
      <c r="AT189" s="175" t="s">
        <v>160</v>
      </c>
      <c r="AU189" s="175" t="s">
        <v>83</v>
      </c>
      <c r="AV189" s="175" t="s">
        <v>83</v>
      </c>
      <c r="AW189" s="175" t="s">
        <v>106</v>
      </c>
      <c r="AX189" s="175" t="s">
        <v>75</v>
      </c>
      <c r="AY189" s="175" t="s">
        <v>146</v>
      </c>
    </row>
    <row r="190" s="11" customFormat="true" ht="15.75" hidden="false" customHeight="true" outlineLevel="0" collapsed="false">
      <c r="B190" s="180"/>
      <c r="D190" s="172" t="s">
        <v>160</v>
      </c>
      <c r="E190" s="181"/>
      <c r="F190" s="182" t="s">
        <v>162</v>
      </c>
      <c r="H190" s="183" t="n">
        <v>2.075</v>
      </c>
      <c r="I190" s="114"/>
      <c r="L190" s="180"/>
      <c r="M190" s="184"/>
      <c r="T190" s="185"/>
      <c r="AT190" s="181" t="s">
        <v>160</v>
      </c>
      <c r="AU190" s="181" t="s">
        <v>83</v>
      </c>
      <c r="AV190" s="181" t="s">
        <v>154</v>
      </c>
      <c r="AW190" s="181" t="s">
        <v>106</v>
      </c>
      <c r="AX190" s="181" t="s">
        <v>24</v>
      </c>
      <c r="AY190" s="181" t="s">
        <v>146</v>
      </c>
    </row>
    <row r="191" s="146" customFormat="true" ht="30.75" hidden="false" customHeight="true" outlineLevel="0" collapsed="false">
      <c r="B191" s="147"/>
      <c r="D191" s="148" t="s">
        <v>74</v>
      </c>
      <c r="E191" s="155" t="s">
        <v>216</v>
      </c>
      <c r="F191" s="155" t="s">
        <v>217</v>
      </c>
      <c r="I191" s="196"/>
      <c r="J191" s="156" t="n">
        <f aca="false">$BK$191</f>
        <v>0</v>
      </c>
      <c r="L191" s="147"/>
      <c r="M191" s="151"/>
      <c r="P191" s="152" t="n">
        <f aca="false">SUM($P$192:$P$195)</f>
        <v>0</v>
      </c>
      <c r="R191" s="152" t="n">
        <f aca="false">SUM($R$192:$R$195)</f>
        <v>8.30940768</v>
      </c>
      <c r="T191" s="153" t="n">
        <f aca="false">SUM($T$192:$T$195)</f>
        <v>0</v>
      </c>
      <c r="AR191" s="148" t="s">
        <v>24</v>
      </c>
      <c r="AT191" s="148" t="s">
        <v>74</v>
      </c>
      <c r="AU191" s="148" t="s">
        <v>24</v>
      </c>
      <c r="AY191" s="148" t="s">
        <v>146</v>
      </c>
      <c r="BK191" s="154" t="n">
        <f aca="false">SUM($BK$192:$BK$195)</f>
        <v>0</v>
      </c>
    </row>
    <row r="192" s="11" customFormat="true" ht="15.75" hidden="false" customHeight="true" outlineLevel="0" collapsed="false">
      <c r="B192" s="32"/>
      <c r="C192" s="157" t="s">
        <v>248</v>
      </c>
      <c r="D192" s="157" t="s">
        <v>149</v>
      </c>
      <c r="E192" s="158" t="s">
        <v>249</v>
      </c>
      <c r="F192" s="159" t="s">
        <v>250</v>
      </c>
      <c r="G192" s="160" t="s">
        <v>179</v>
      </c>
      <c r="H192" s="161" t="n">
        <v>3.444</v>
      </c>
      <c r="I192" s="162"/>
      <c r="J192" s="163" t="n">
        <f aca="false">ROUND($I$192*$H$192,2)</f>
        <v>0</v>
      </c>
      <c r="K192" s="159" t="s">
        <v>153</v>
      </c>
      <c r="L192" s="32"/>
      <c r="M192" s="164"/>
      <c r="N192" s="165" t="s">
        <v>46</v>
      </c>
      <c r="Q192" s="166" t="n">
        <v>2.41272</v>
      </c>
      <c r="R192" s="166" t="n">
        <f aca="false">$Q$192*$H$192</f>
        <v>8.30940768</v>
      </c>
      <c r="S192" s="166" t="n">
        <v>0</v>
      </c>
      <c r="T192" s="167" t="n">
        <f aca="false">$S$192*$H$192</f>
        <v>0</v>
      </c>
      <c r="AR192" s="109" t="s">
        <v>154</v>
      </c>
      <c r="AT192" s="109" t="s">
        <v>149</v>
      </c>
      <c r="AU192" s="109" t="s">
        <v>83</v>
      </c>
      <c r="AY192" s="11" t="s">
        <v>146</v>
      </c>
      <c r="BE192" s="168" t="n">
        <f aca="false">IF($N$192="základní",$J$192,0)</f>
        <v>0</v>
      </c>
      <c r="BF192" s="168" t="n">
        <f aca="false">IF($N$192="snížená",$J$192,0)</f>
        <v>0</v>
      </c>
      <c r="BG192" s="168" t="n">
        <f aca="false">IF($N$192="zákl. přenesená",$J$192,0)</f>
        <v>0</v>
      </c>
      <c r="BH192" s="168" t="n">
        <f aca="false">IF($N$192="sníž. přenesená",$J$192,0)</f>
        <v>0</v>
      </c>
      <c r="BI192" s="168" t="n">
        <f aca="false">IF($N$192="nulová",$J$192,0)</f>
        <v>0</v>
      </c>
      <c r="BJ192" s="109" t="s">
        <v>24</v>
      </c>
      <c r="BK192" s="168" t="n">
        <f aca="false">ROUND($I$192*$H$192,2)</f>
        <v>0</v>
      </c>
      <c r="BL192" s="109" t="s">
        <v>154</v>
      </c>
      <c r="BM192" s="109" t="s">
        <v>251</v>
      </c>
    </row>
    <row r="193" s="11" customFormat="true" ht="16.5" hidden="false" customHeight="true" outlineLevel="0" collapsed="false">
      <c r="B193" s="32"/>
      <c r="D193" s="169" t="s">
        <v>156</v>
      </c>
      <c r="F193" s="170" t="s">
        <v>252</v>
      </c>
      <c r="I193" s="114"/>
      <c r="L193" s="32"/>
      <c r="M193" s="171"/>
      <c r="T193" s="65"/>
      <c r="AT193" s="11" t="s">
        <v>156</v>
      </c>
      <c r="AU193" s="11" t="s">
        <v>83</v>
      </c>
    </row>
    <row r="194" s="11" customFormat="true" ht="15.75" hidden="false" customHeight="true" outlineLevel="0" collapsed="false">
      <c r="B194" s="174"/>
      <c r="D194" s="172" t="s">
        <v>160</v>
      </c>
      <c r="E194" s="175"/>
      <c r="F194" s="176" t="s">
        <v>253</v>
      </c>
      <c r="H194" s="177" t="n">
        <v>3.4435</v>
      </c>
      <c r="I194" s="114"/>
      <c r="L194" s="174"/>
      <c r="M194" s="178"/>
      <c r="T194" s="179"/>
      <c r="AT194" s="175" t="s">
        <v>160</v>
      </c>
      <c r="AU194" s="175" t="s">
        <v>83</v>
      </c>
      <c r="AV194" s="175" t="s">
        <v>83</v>
      </c>
      <c r="AW194" s="175" t="s">
        <v>106</v>
      </c>
      <c r="AX194" s="175" t="s">
        <v>75</v>
      </c>
      <c r="AY194" s="175" t="s">
        <v>146</v>
      </c>
    </row>
    <row r="195" s="11" customFormat="true" ht="15.75" hidden="false" customHeight="true" outlineLevel="0" collapsed="false">
      <c r="B195" s="180"/>
      <c r="D195" s="172" t="s">
        <v>160</v>
      </c>
      <c r="E195" s="181"/>
      <c r="F195" s="182" t="s">
        <v>162</v>
      </c>
      <c r="H195" s="183" t="n">
        <v>3.4435</v>
      </c>
      <c r="I195" s="114"/>
      <c r="L195" s="180"/>
      <c r="M195" s="184"/>
      <c r="T195" s="185"/>
      <c r="AT195" s="181" t="s">
        <v>160</v>
      </c>
      <c r="AU195" s="181" t="s">
        <v>83</v>
      </c>
      <c r="AV195" s="181" t="s">
        <v>154</v>
      </c>
      <c r="AW195" s="181" t="s">
        <v>106</v>
      </c>
      <c r="AX195" s="181" t="s">
        <v>24</v>
      </c>
      <c r="AY195" s="181" t="s">
        <v>146</v>
      </c>
    </row>
    <row r="196" s="146" customFormat="true" ht="30.75" hidden="false" customHeight="true" outlineLevel="0" collapsed="false">
      <c r="B196" s="147"/>
      <c r="D196" s="148" t="s">
        <v>74</v>
      </c>
      <c r="E196" s="155" t="s">
        <v>254</v>
      </c>
      <c r="F196" s="155" t="s">
        <v>255</v>
      </c>
      <c r="I196" s="196"/>
      <c r="J196" s="156" t="n">
        <f aca="false">$BK$196</f>
        <v>0</v>
      </c>
      <c r="L196" s="147"/>
      <c r="M196" s="151"/>
      <c r="P196" s="152" t="n">
        <f aca="false">SUM($P$197:$P$198)</f>
        <v>0</v>
      </c>
      <c r="R196" s="152" t="n">
        <f aca="false">SUM($R$197:$R$198)</f>
        <v>0</v>
      </c>
      <c r="T196" s="153" t="n">
        <f aca="false">SUM($T$197:$T$198)</f>
        <v>0</v>
      </c>
      <c r="AR196" s="148" t="s">
        <v>24</v>
      </c>
      <c r="AT196" s="148" t="s">
        <v>74</v>
      </c>
      <c r="AU196" s="148" t="s">
        <v>24</v>
      </c>
      <c r="AY196" s="148" t="s">
        <v>146</v>
      </c>
      <c r="BK196" s="154" t="n">
        <f aca="false">SUM($BK$197:$BK$198)</f>
        <v>0</v>
      </c>
    </row>
    <row r="197" s="11" customFormat="true" ht="15.75" hidden="false" customHeight="true" outlineLevel="0" collapsed="false">
      <c r="B197" s="32"/>
      <c r="C197" s="157" t="s">
        <v>230</v>
      </c>
      <c r="D197" s="157" t="s">
        <v>149</v>
      </c>
      <c r="E197" s="158" t="s">
        <v>256</v>
      </c>
      <c r="F197" s="159" t="s">
        <v>257</v>
      </c>
      <c r="G197" s="160" t="s">
        <v>211</v>
      </c>
      <c r="H197" s="161" t="n">
        <v>9.545</v>
      </c>
      <c r="I197" s="162"/>
      <c r="J197" s="163" t="n">
        <f aca="false">ROUND($I$197*$H$197,2)</f>
        <v>0</v>
      </c>
      <c r="K197" s="159" t="s">
        <v>153</v>
      </c>
      <c r="L197" s="32"/>
      <c r="M197" s="164"/>
      <c r="N197" s="165" t="s">
        <v>46</v>
      </c>
      <c r="Q197" s="166" t="n">
        <v>0</v>
      </c>
      <c r="R197" s="166" t="n">
        <f aca="false">$Q$197*$H$197</f>
        <v>0</v>
      </c>
      <c r="S197" s="166" t="n">
        <v>0</v>
      </c>
      <c r="T197" s="167" t="n">
        <f aca="false">$S$197*$H$197</f>
        <v>0</v>
      </c>
      <c r="AR197" s="109" t="s">
        <v>154</v>
      </c>
      <c r="AT197" s="109" t="s">
        <v>149</v>
      </c>
      <c r="AU197" s="109" t="s">
        <v>83</v>
      </c>
      <c r="AY197" s="11" t="s">
        <v>146</v>
      </c>
      <c r="BE197" s="168" t="n">
        <f aca="false">IF($N$197="základní",$J$197,0)</f>
        <v>0</v>
      </c>
      <c r="BF197" s="168" t="n">
        <f aca="false">IF($N$197="snížená",$J$197,0)</f>
        <v>0</v>
      </c>
      <c r="BG197" s="168" t="n">
        <f aca="false">IF($N$197="zákl. přenesená",$J$197,0)</f>
        <v>0</v>
      </c>
      <c r="BH197" s="168" t="n">
        <f aca="false">IF($N$197="sníž. přenesená",$J$197,0)</f>
        <v>0</v>
      </c>
      <c r="BI197" s="168" t="n">
        <f aca="false">IF($N$197="nulová",$J$197,0)</f>
        <v>0</v>
      </c>
      <c r="BJ197" s="109" t="s">
        <v>24</v>
      </c>
      <c r="BK197" s="168" t="n">
        <f aca="false">ROUND($I$197*$H$197,2)</f>
        <v>0</v>
      </c>
      <c r="BL197" s="109" t="s">
        <v>154</v>
      </c>
      <c r="BM197" s="109" t="s">
        <v>258</v>
      </c>
    </row>
    <row r="198" s="11" customFormat="true" ht="27" hidden="false" customHeight="true" outlineLevel="0" collapsed="false">
      <c r="B198" s="32"/>
      <c r="D198" s="169" t="s">
        <v>156</v>
      </c>
      <c r="F198" s="170" t="s">
        <v>259</v>
      </c>
      <c r="I198" s="114"/>
      <c r="L198" s="32"/>
      <c r="M198" s="171"/>
      <c r="T198" s="65"/>
      <c r="AT198" s="11" t="s">
        <v>156</v>
      </c>
      <c r="AU198" s="11" t="s">
        <v>83</v>
      </c>
    </row>
    <row r="199" s="146" customFormat="true" ht="30.75" hidden="false" customHeight="true" outlineLevel="0" collapsed="false">
      <c r="B199" s="147"/>
      <c r="D199" s="148" t="s">
        <v>74</v>
      </c>
      <c r="E199" s="155" t="s">
        <v>260</v>
      </c>
      <c r="F199" s="155" t="s">
        <v>261</v>
      </c>
      <c r="I199" s="196"/>
      <c r="J199" s="156" t="n">
        <f aca="false">$BK$199</f>
        <v>0</v>
      </c>
      <c r="L199" s="147"/>
      <c r="M199" s="151"/>
      <c r="P199" s="152" t="n">
        <f aca="false">SUM($P$200:$P$217)</f>
        <v>0</v>
      </c>
      <c r="R199" s="152" t="n">
        <f aca="false">SUM($R$200:$R$217)</f>
        <v>0.0048941053</v>
      </c>
      <c r="T199" s="153" t="n">
        <f aca="false">SUM($T$200:$T$217)</f>
        <v>0</v>
      </c>
      <c r="AR199" s="148" t="s">
        <v>24</v>
      </c>
      <c r="AT199" s="148" t="s">
        <v>74</v>
      </c>
      <c r="AU199" s="148" t="s">
        <v>24</v>
      </c>
      <c r="AY199" s="148" t="s">
        <v>146</v>
      </c>
      <c r="BK199" s="154" t="n">
        <f aca="false">SUM($BK$200:$BK$217)</f>
        <v>0</v>
      </c>
    </row>
    <row r="200" s="11" customFormat="true" ht="15.75" hidden="false" customHeight="true" outlineLevel="0" collapsed="false">
      <c r="B200" s="32"/>
      <c r="C200" s="157" t="s">
        <v>235</v>
      </c>
      <c r="D200" s="157" t="s">
        <v>149</v>
      </c>
      <c r="E200" s="158" t="s">
        <v>262</v>
      </c>
      <c r="F200" s="159" t="s">
        <v>263</v>
      </c>
      <c r="G200" s="160" t="s">
        <v>152</v>
      </c>
      <c r="H200" s="161" t="n">
        <v>5.68</v>
      </c>
      <c r="I200" s="162"/>
      <c r="J200" s="163" t="n">
        <f aca="false">ROUND($I$200*$H$200,2)</f>
        <v>0</v>
      </c>
      <c r="K200" s="159" t="s">
        <v>153</v>
      </c>
      <c r="L200" s="32"/>
      <c r="M200" s="164"/>
      <c r="N200" s="165" t="s">
        <v>46</v>
      </c>
      <c r="Q200" s="166" t="n">
        <v>0.0007865</v>
      </c>
      <c r="R200" s="166" t="n">
        <f aca="false">$Q$200*$H$200</f>
        <v>0.00446732</v>
      </c>
      <c r="S200" s="166" t="n">
        <v>0</v>
      </c>
      <c r="T200" s="167" t="n">
        <f aca="false">$S$200*$H$200</f>
        <v>0</v>
      </c>
      <c r="AR200" s="109" t="s">
        <v>154</v>
      </c>
      <c r="AT200" s="109" t="s">
        <v>149</v>
      </c>
      <c r="AU200" s="109" t="s">
        <v>83</v>
      </c>
      <c r="AY200" s="11" t="s">
        <v>146</v>
      </c>
      <c r="BE200" s="168" t="n">
        <f aca="false">IF($N$200="základní",$J$200,0)</f>
        <v>0</v>
      </c>
      <c r="BF200" s="168" t="n">
        <f aca="false">IF($N$200="snížená",$J$200,0)</f>
        <v>0</v>
      </c>
      <c r="BG200" s="168" t="n">
        <f aca="false">IF($N$200="zákl. přenesená",$J$200,0)</f>
        <v>0</v>
      </c>
      <c r="BH200" s="168" t="n">
        <f aca="false">IF($N$200="sníž. přenesená",$J$200,0)</f>
        <v>0</v>
      </c>
      <c r="BI200" s="168" t="n">
        <f aca="false">IF($N$200="nulová",$J$200,0)</f>
        <v>0</v>
      </c>
      <c r="BJ200" s="109" t="s">
        <v>24</v>
      </c>
      <c r="BK200" s="168" t="n">
        <f aca="false">ROUND($I$200*$H$200,2)</f>
        <v>0</v>
      </c>
      <c r="BL200" s="109" t="s">
        <v>154</v>
      </c>
      <c r="BM200" s="109" t="s">
        <v>264</v>
      </c>
    </row>
    <row r="201" s="11" customFormat="true" ht="16.5" hidden="false" customHeight="true" outlineLevel="0" collapsed="false">
      <c r="B201" s="32"/>
      <c r="D201" s="169" t="s">
        <v>156</v>
      </c>
      <c r="F201" s="170" t="s">
        <v>265</v>
      </c>
      <c r="I201" s="114"/>
      <c r="L201" s="32"/>
      <c r="M201" s="171"/>
      <c r="T201" s="65"/>
      <c r="AT201" s="11" t="s">
        <v>156</v>
      </c>
      <c r="AU201" s="11" t="s">
        <v>83</v>
      </c>
    </row>
    <row r="202" s="11" customFormat="true" ht="15.75" hidden="false" customHeight="true" outlineLevel="0" collapsed="false">
      <c r="B202" s="174"/>
      <c r="D202" s="172" t="s">
        <v>160</v>
      </c>
      <c r="E202" s="175"/>
      <c r="F202" s="176" t="s">
        <v>266</v>
      </c>
      <c r="H202" s="177" t="n">
        <v>5.68</v>
      </c>
      <c r="I202" s="114"/>
      <c r="L202" s="174"/>
      <c r="M202" s="178"/>
      <c r="T202" s="179"/>
      <c r="AT202" s="175" t="s">
        <v>160</v>
      </c>
      <c r="AU202" s="175" t="s">
        <v>83</v>
      </c>
      <c r="AV202" s="175" t="s">
        <v>83</v>
      </c>
      <c r="AW202" s="175" t="s">
        <v>106</v>
      </c>
      <c r="AX202" s="175" t="s">
        <v>75</v>
      </c>
      <c r="AY202" s="175" t="s">
        <v>146</v>
      </c>
    </row>
    <row r="203" s="11" customFormat="true" ht="15.75" hidden="false" customHeight="true" outlineLevel="0" collapsed="false">
      <c r="B203" s="180"/>
      <c r="D203" s="172" t="s">
        <v>160</v>
      </c>
      <c r="E203" s="181"/>
      <c r="F203" s="182" t="s">
        <v>162</v>
      </c>
      <c r="H203" s="183" t="n">
        <v>5.68</v>
      </c>
      <c r="I203" s="114"/>
      <c r="L203" s="180"/>
      <c r="M203" s="184"/>
      <c r="T203" s="185"/>
      <c r="AT203" s="181" t="s">
        <v>160</v>
      </c>
      <c r="AU203" s="181" t="s">
        <v>83</v>
      </c>
      <c r="AV203" s="181" t="s">
        <v>154</v>
      </c>
      <c r="AW203" s="181" t="s">
        <v>106</v>
      </c>
      <c r="AX203" s="181" t="s">
        <v>24</v>
      </c>
      <c r="AY203" s="181" t="s">
        <v>146</v>
      </c>
    </row>
    <row r="204" s="11" customFormat="true" ht="15.75" hidden="false" customHeight="true" outlineLevel="0" collapsed="false">
      <c r="B204" s="32"/>
      <c r="C204" s="157" t="s">
        <v>10</v>
      </c>
      <c r="D204" s="157" t="s">
        <v>149</v>
      </c>
      <c r="E204" s="158" t="s">
        <v>267</v>
      </c>
      <c r="F204" s="159" t="s">
        <v>268</v>
      </c>
      <c r="G204" s="160" t="s">
        <v>269</v>
      </c>
      <c r="H204" s="161" t="n">
        <v>28</v>
      </c>
      <c r="I204" s="162"/>
      <c r="J204" s="163" t="n">
        <f aca="false">ROUND($I$204*$H$204,2)</f>
        <v>0</v>
      </c>
      <c r="K204" s="159" t="s">
        <v>153</v>
      </c>
      <c r="L204" s="32"/>
      <c r="M204" s="164"/>
      <c r="N204" s="165" t="s">
        <v>46</v>
      </c>
      <c r="Q204" s="166" t="n">
        <v>1.3E-005</v>
      </c>
      <c r="R204" s="166" t="n">
        <f aca="false">$Q$204*$H$204</f>
        <v>0.000364</v>
      </c>
      <c r="S204" s="166" t="n">
        <v>0</v>
      </c>
      <c r="T204" s="167" t="n">
        <f aca="false">$S$204*$H$204</f>
        <v>0</v>
      </c>
      <c r="AR204" s="109" t="s">
        <v>154</v>
      </c>
      <c r="AT204" s="109" t="s">
        <v>149</v>
      </c>
      <c r="AU204" s="109" t="s">
        <v>83</v>
      </c>
      <c r="AY204" s="11" t="s">
        <v>146</v>
      </c>
      <c r="BE204" s="168" t="n">
        <f aca="false">IF($N$204="základní",$J$204,0)</f>
        <v>0</v>
      </c>
      <c r="BF204" s="168" t="n">
        <f aca="false">IF($N$204="snížená",$J$204,0)</f>
        <v>0</v>
      </c>
      <c r="BG204" s="168" t="n">
        <f aca="false">IF($N$204="zákl. přenesená",$J$204,0)</f>
        <v>0</v>
      </c>
      <c r="BH204" s="168" t="n">
        <f aca="false">IF($N$204="sníž. přenesená",$J$204,0)</f>
        <v>0</v>
      </c>
      <c r="BI204" s="168" t="n">
        <f aca="false">IF($N$204="nulová",$J$204,0)</f>
        <v>0</v>
      </c>
      <c r="BJ204" s="109" t="s">
        <v>24</v>
      </c>
      <c r="BK204" s="168" t="n">
        <f aca="false">ROUND($I$204*$H$204,2)</f>
        <v>0</v>
      </c>
      <c r="BL204" s="109" t="s">
        <v>154</v>
      </c>
      <c r="BM204" s="109" t="s">
        <v>270</v>
      </c>
    </row>
    <row r="205" s="11" customFormat="true" ht="16.5" hidden="false" customHeight="true" outlineLevel="0" collapsed="false">
      <c r="B205" s="32"/>
      <c r="D205" s="169" t="s">
        <v>156</v>
      </c>
      <c r="F205" s="170" t="s">
        <v>271</v>
      </c>
      <c r="I205" s="114"/>
      <c r="L205" s="32"/>
      <c r="M205" s="171"/>
      <c r="T205" s="65"/>
      <c r="AT205" s="11" t="s">
        <v>156</v>
      </c>
      <c r="AU205" s="11" t="s">
        <v>83</v>
      </c>
    </row>
    <row r="206" s="11" customFormat="true" ht="15.75" hidden="false" customHeight="true" outlineLevel="0" collapsed="false">
      <c r="B206" s="174"/>
      <c r="D206" s="172" t="s">
        <v>160</v>
      </c>
      <c r="E206" s="175"/>
      <c r="F206" s="176" t="s">
        <v>272</v>
      </c>
      <c r="H206" s="177" t="n">
        <v>28</v>
      </c>
      <c r="I206" s="114"/>
      <c r="L206" s="174"/>
      <c r="M206" s="178"/>
      <c r="T206" s="179"/>
      <c r="AT206" s="175" t="s">
        <v>160</v>
      </c>
      <c r="AU206" s="175" t="s">
        <v>83</v>
      </c>
      <c r="AV206" s="175" t="s">
        <v>83</v>
      </c>
      <c r="AW206" s="175" t="s">
        <v>106</v>
      </c>
      <c r="AX206" s="175" t="s">
        <v>75</v>
      </c>
      <c r="AY206" s="175" t="s">
        <v>146</v>
      </c>
    </row>
    <row r="207" s="11" customFormat="true" ht="15.75" hidden="false" customHeight="true" outlineLevel="0" collapsed="false">
      <c r="B207" s="180"/>
      <c r="D207" s="172" t="s">
        <v>160</v>
      </c>
      <c r="E207" s="181"/>
      <c r="F207" s="182" t="s">
        <v>162</v>
      </c>
      <c r="H207" s="183" t="n">
        <v>28</v>
      </c>
      <c r="I207" s="114"/>
      <c r="L207" s="180"/>
      <c r="M207" s="184"/>
      <c r="T207" s="185"/>
      <c r="AT207" s="181" t="s">
        <v>160</v>
      </c>
      <c r="AU207" s="181" t="s">
        <v>83</v>
      </c>
      <c r="AV207" s="181" t="s">
        <v>154</v>
      </c>
      <c r="AW207" s="181" t="s">
        <v>106</v>
      </c>
      <c r="AX207" s="181" t="s">
        <v>24</v>
      </c>
      <c r="AY207" s="181" t="s">
        <v>146</v>
      </c>
    </row>
    <row r="208" s="11" customFormat="true" ht="15.75" hidden="false" customHeight="true" outlineLevel="0" collapsed="false">
      <c r="B208" s="32"/>
      <c r="C208" s="157" t="s">
        <v>245</v>
      </c>
      <c r="D208" s="157" t="s">
        <v>149</v>
      </c>
      <c r="E208" s="158" t="s">
        <v>273</v>
      </c>
      <c r="F208" s="159" t="s">
        <v>274</v>
      </c>
      <c r="G208" s="160" t="s">
        <v>229</v>
      </c>
      <c r="H208" s="161" t="n">
        <v>7.1</v>
      </c>
      <c r="I208" s="162"/>
      <c r="J208" s="163" t="n">
        <f aca="false">ROUND($I$208*$H$208,2)</f>
        <v>0</v>
      </c>
      <c r="K208" s="159" t="s">
        <v>153</v>
      </c>
      <c r="L208" s="32"/>
      <c r="M208" s="164"/>
      <c r="N208" s="165" t="s">
        <v>46</v>
      </c>
      <c r="Q208" s="166" t="n">
        <v>7.843E-006</v>
      </c>
      <c r="R208" s="166" t="n">
        <f aca="false">$Q$208*$H$208</f>
        <v>5.56853E-005</v>
      </c>
      <c r="S208" s="166" t="n">
        <v>0</v>
      </c>
      <c r="T208" s="167" t="n">
        <f aca="false">$S$208*$H$208</f>
        <v>0</v>
      </c>
      <c r="AR208" s="109" t="s">
        <v>154</v>
      </c>
      <c r="AT208" s="109" t="s">
        <v>149</v>
      </c>
      <c r="AU208" s="109" t="s">
        <v>83</v>
      </c>
      <c r="AY208" s="11" t="s">
        <v>146</v>
      </c>
      <c r="BE208" s="168" t="n">
        <f aca="false">IF($N$208="základní",$J$208,0)</f>
        <v>0</v>
      </c>
      <c r="BF208" s="168" t="n">
        <f aca="false">IF($N$208="snížená",$J$208,0)</f>
        <v>0</v>
      </c>
      <c r="BG208" s="168" t="n">
        <f aca="false">IF($N$208="zákl. přenesená",$J$208,0)</f>
        <v>0</v>
      </c>
      <c r="BH208" s="168" t="n">
        <f aca="false">IF($N$208="sníž. přenesená",$J$208,0)</f>
        <v>0</v>
      </c>
      <c r="BI208" s="168" t="n">
        <f aca="false">IF($N$208="nulová",$J$208,0)</f>
        <v>0</v>
      </c>
      <c r="BJ208" s="109" t="s">
        <v>24</v>
      </c>
      <c r="BK208" s="168" t="n">
        <f aca="false">ROUND($I$208*$H$208,2)</f>
        <v>0</v>
      </c>
      <c r="BL208" s="109" t="s">
        <v>154</v>
      </c>
      <c r="BM208" s="109" t="s">
        <v>275</v>
      </c>
    </row>
    <row r="209" s="11" customFormat="true" ht="16.5" hidden="false" customHeight="true" outlineLevel="0" collapsed="false">
      <c r="B209" s="32"/>
      <c r="D209" s="169" t="s">
        <v>156</v>
      </c>
      <c r="F209" s="170" t="s">
        <v>276</v>
      </c>
      <c r="I209" s="114"/>
      <c r="L209" s="32"/>
      <c r="M209" s="171"/>
      <c r="T209" s="65"/>
      <c r="AT209" s="11" t="s">
        <v>156</v>
      </c>
      <c r="AU209" s="11" t="s">
        <v>83</v>
      </c>
    </row>
    <row r="210" s="11" customFormat="true" ht="15.75" hidden="false" customHeight="true" outlineLevel="0" collapsed="false">
      <c r="B210" s="174"/>
      <c r="D210" s="172" t="s">
        <v>160</v>
      </c>
      <c r="E210" s="175"/>
      <c r="F210" s="176" t="s">
        <v>277</v>
      </c>
      <c r="H210" s="177" t="n">
        <v>7.1</v>
      </c>
      <c r="I210" s="114"/>
      <c r="L210" s="174"/>
      <c r="M210" s="178"/>
      <c r="T210" s="179"/>
      <c r="AT210" s="175" t="s">
        <v>160</v>
      </c>
      <c r="AU210" s="175" t="s">
        <v>83</v>
      </c>
      <c r="AV210" s="175" t="s">
        <v>83</v>
      </c>
      <c r="AW210" s="175" t="s">
        <v>106</v>
      </c>
      <c r="AX210" s="175" t="s">
        <v>75</v>
      </c>
      <c r="AY210" s="175" t="s">
        <v>146</v>
      </c>
    </row>
    <row r="211" s="11" customFormat="true" ht="15.75" hidden="false" customHeight="true" outlineLevel="0" collapsed="false">
      <c r="B211" s="180"/>
      <c r="D211" s="172" t="s">
        <v>160</v>
      </c>
      <c r="E211" s="181"/>
      <c r="F211" s="182" t="s">
        <v>162</v>
      </c>
      <c r="H211" s="183" t="n">
        <v>7.1</v>
      </c>
      <c r="I211" s="114"/>
      <c r="L211" s="180"/>
      <c r="M211" s="184"/>
      <c r="T211" s="185"/>
      <c r="AT211" s="181" t="s">
        <v>160</v>
      </c>
      <c r="AU211" s="181" t="s">
        <v>83</v>
      </c>
      <c r="AV211" s="181" t="s">
        <v>154</v>
      </c>
      <c r="AW211" s="181" t="s">
        <v>106</v>
      </c>
      <c r="AX211" s="181" t="s">
        <v>24</v>
      </c>
      <c r="AY211" s="181" t="s">
        <v>146</v>
      </c>
    </row>
    <row r="212" s="11" customFormat="true" ht="15.75" hidden="false" customHeight="true" outlineLevel="0" collapsed="false">
      <c r="B212" s="32"/>
      <c r="C212" s="157" t="s">
        <v>251</v>
      </c>
      <c r="D212" s="157" t="s">
        <v>149</v>
      </c>
      <c r="E212" s="158" t="s">
        <v>278</v>
      </c>
      <c r="F212" s="159" t="s">
        <v>279</v>
      </c>
      <c r="G212" s="160" t="s">
        <v>229</v>
      </c>
      <c r="H212" s="161" t="n">
        <v>7.1</v>
      </c>
      <c r="I212" s="162"/>
      <c r="J212" s="163" t="n">
        <f aca="false">ROUND($I$212*$H$212,2)</f>
        <v>0</v>
      </c>
      <c r="K212" s="159" t="s">
        <v>153</v>
      </c>
      <c r="L212" s="32"/>
      <c r="M212" s="164"/>
      <c r="N212" s="165" t="s">
        <v>46</v>
      </c>
      <c r="Q212" s="166" t="n">
        <v>1E-006</v>
      </c>
      <c r="R212" s="166" t="n">
        <f aca="false">$Q$212*$H$212</f>
        <v>7.1E-006</v>
      </c>
      <c r="S212" s="166" t="n">
        <v>0</v>
      </c>
      <c r="T212" s="167" t="n">
        <f aca="false">$S$212*$H$212</f>
        <v>0</v>
      </c>
      <c r="AR212" s="109" t="s">
        <v>154</v>
      </c>
      <c r="AT212" s="109" t="s">
        <v>149</v>
      </c>
      <c r="AU212" s="109" t="s">
        <v>83</v>
      </c>
      <c r="AY212" s="11" t="s">
        <v>146</v>
      </c>
      <c r="BE212" s="168" t="n">
        <f aca="false">IF($N$212="základní",$J$212,0)</f>
        <v>0</v>
      </c>
      <c r="BF212" s="168" t="n">
        <f aca="false">IF($N$212="snížená",$J$212,0)</f>
        <v>0</v>
      </c>
      <c r="BG212" s="168" t="n">
        <f aca="false">IF($N$212="zákl. přenesená",$J$212,0)</f>
        <v>0</v>
      </c>
      <c r="BH212" s="168" t="n">
        <f aca="false">IF($N$212="sníž. přenesená",$J$212,0)</f>
        <v>0</v>
      </c>
      <c r="BI212" s="168" t="n">
        <f aca="false">IF($N$212="nulová",$J$212,0)</f>
        <v>0</v>
      </c>
      <c r="BJ212" s="109" t="s">
        <v>24</v>
      </c>
      <c r="BK212" s="168" t="n">
        <f aca="false">ROUND($I$212*$H$212,2)</f>
        <v>0</v>
      </c>
      <c r="BL212" s="109" t="s">
        <v>154</v>
      </c>
      <c r="BM212" s="109" t="s">
        <v>280</v>
      </c>
    </row>
    <row r="213" s="11" customFormat="true" ht="16.5" hidden="false" customHeight="true" outlineLevel="0" collapsed="false">
      <c r="B213" s="32"/>
      <c r="D213" s="169" t="s">
        <v>156</v>
      </c>
      <c r="F213" s="170" t="s">
        <v>281</v>
      </c>
      <c r="L213" s="32"/>
      <c r="M213" s="171"/>
      <c r="T213" s="65"/>
      <c r="AT213" s="11" t="s">
        <v>156</v>
      </c>
      <c r="AU213" s="11" t="s">
        <v>83</v>
      </c>
    </row>
    <row r="214" s="11" customFormat="true" ht="15.75" hidden="false" customHeight="true" outlineLevel="0" collapsed="false">
      <c r="B214" s="174"/>
      <c r="D214" s="172" t="s">
        <v>160</v>
      </c>
      <c r="E214" s="175"/>
      <c r="F214" s="176" t="s">
        <v>277</v>
      </c>
      <c r="H214" s="177" t="n">
        <v>7.1</v>
      </c>
      <c r="L214" s="174"/>
      <c r="M214" s="178"/>
      <c r="T214" s="179"/>
      <c r="AT214" s="175" t="s">
        <v>160</v>
      </c>
      <c r="AU214" s="175" t="s">
        <v>83</v>
      </c>
      <c r="AV214" s="175" t="s">
        <v>83</v>
      </c>
      <c r="AW214" s="175" t="s">
        <v>106</v>
      </c>
      <c r="AX214" s="175" t="s">
        <v>75</v>
      </c>
      <c r="AY214" s="175" t="s">
        <v>146</v>
      </c>
    </row>
    <row r="215" s="11" customFormat="true" ht="15.75" hidden="false" customHeight="true" outlineLevel="0" collapsed="false">
      <c r="B215" s="180"/>
      <c r="D215" s="172" t="s">
        <v>160</v>
      </c>
      <c r="E215" s="181"/>
      <c r="F215" s="182" t="s">
        <v>162</v>
      </c>
      <c r="H215" s="183" t="n">
        <v>7.1</v>
      </c>
      <c r="L215" s="180"/>
      <c r="M215" s="184"/>
      <c r="T215" s="185"/>
      <c r="AT215" s="181" t="s">
        <v>160</v>
      </c>
      <c r="AU215" s="181" t="s">
        <v>83</v>
      </c>
      <c r="AV215" s="181" t="s">
        <v>154</v>
      </c>
      <c r="AW215" s="181" t="s">
        <v>106</v>
      </c>
      <c r="AX215" s="181" t="s">
        <v>24</v>
      </c>
      <c r="AY215" s="181" t="s">
        <v>146</v>
      </c>
    </row>
    <row r="216" s="11" customFormat="true" ht="15.75" hidden="false" customHeight="true" outlineLevel="0" collapsed="false">
      <c r="B216" s="32"/>
      <c r="C216" s="157" t="s">
        <v>258</v>
      </c>
      <c r="D216" s="157" t="s">
        <v>149</v>
      </c>
      <c r="E216" s="158" t="s">
        <v>282</v>
      </c>
      <c r="F216" s="159" t="s">
        <v>283</v>
      </c>
      <c r="G216" s="160" t="s">
        <v>284</v>
      </c>
      <c r="H216" s="197"/>
      <c r="I216" s="162"/>
      <c r="J216" s="163" t="n">
        <f aca="false">ROUND($I$216*$H$216,2)</f>
        <v>0</v>
      </c>
      <c r="K216" s="159" t="s">
        <v>153</v>
      </c>
      <c r="L216" s="32"/>
      <c r="M216" s="164"/>
      <c r="N216" s="165" t="s">
        <v>46</v>
      </c>
      <c r="Q216" s="166" t="n">
        <v>0</v>
      </c>
      <c r="R216" s="166" t="n">
        <f aca="false">$Q$216*$H$216</f>
        <v>0</v>
      </c>
      <c r="S216" s="166" t="n">
        <v>0</v>
      </c>
      <c r="T216" s="167" t="n">
        <f aca="false">$S$216*$H$216</f>
        <v>0</v>
      </c>
      <c r="AR216" s="109" t="s">
        <v>154</v>
      </c>
      <c r="AT216" s="109" t="s">
        <v>149</v>
      </c>
      <c r="AU216" s="109" t="s">
        <v>83</v>
      </c>
      <c r="AY216" s="11" t="s">
        <v>146</v>
      </c>
      <c r="BE216" s="168" t="n">
        <f aca="false">IF($N$216="základní",$J$216,0)</f>
        <v>0</v>
      </c>
      <c r="BF216" s="168" t="n">
        <f aca="false">IF($N$216="snížená",$J$216,0)</f>
        <v>0</v>
      </c>
      <c r="BG216" s="168" t="n">
        <f aca="false">IF($N$216="zákl. přenesená",$J$216,0)</f>
        <v>0</v>
      </c>
      <c r="BH216" s="168" t="n">
        <f aca="false">IF($N$216="sníž. přenesená",$J$216,0)</f>
        <v>0</v>
      </c>
      <c r="BI216" s="168" t="n">
        <f aca="false">IF($N$216="nulová",$J$216,0)</f>
        <v>0</v>
      </c>
      <c r="BJ216" s="109" t="s">
        <v>24</v>
      </c>
      <c r="BK216" s="168" t="n">
        <f aca="false">ROUND($I$216*$H$216,2)</f>
        <v>0</v>
      </c>
      <c r="BL216" s="109" t="s">
        <v>154</v>
      </c>
      <c r="BM216" s="109" t="s">
        <v>285</v>
      </c>
    </row>
    <row r="217" s="11" customFormat="true" ht="27" hidden="false" customHeight="true" outlineLevel="0" collapsed="false">
      <c r="B217" s="32"/>
      <c r="D217" s="169" t="s">
        <v>156</v>
      </c>
      <c r="F217" s="170" t="s">
        <v>286</v>
      </c>
      <c r="L217" s="32"/>
      <c r="M217" s="171"/>
      <c r="T217" s="65"/>
      <c r="AT217" s="11" t="s">
        <v>156</v>
      </c>
      <c r="AU217" s="11" t="s">
        <v>83</v>
      </c>
    </row>
    <row r="218" s="146" customFormat="true" ht="37.5" hidden="false" customHeight="true" outlineLevel="0" collapsed="false">
      <c r="B218" s="147"/>
      <c r="D218" s="148" t="s">
        <v>74</v>
      </c>
      <c r="E218" s="149" t="s">
        <v>287</v>
      </c>
      <c r="F218" s="149" t="s">
        <v>288</v>
      </c>
      <c r="J218" s="150" t="n">
        <f aca="false">$BK$218</f>
        <v>0</v>
      </c>
      <c r="L218" s="147"/>
      <c r="M218" s="151"/>
      <c r="P218" s="152" t="n">
        <f aca="false">$P$219</f>
        <v>0</v>
      </c>
      <c r="R218" s="152" t="n">
        <f aca="false">$R$219</f>
        <v>0.0005453865</v>
      </c>
      <c r="T218" s="153" t="n">
        <f aca="false">$T$219</f>
        <v>12.83325</v>
      </c>
      <c r="AR218" s="148" t="s">
        <v>24</v>
      </c>
      <c r="AT218" s="148" t="s">
        <v>74</v>
      </c>
      <c r="AU218" s="148" t="s">
        <v>75</v>
      </c>
      <c r="AY218" s="148" t="s">
        <v>146</v>
      </c>
      <c r="BK218" s="154" t="n">
        <f aca="false">$BK$219</f>
        <v>0</v>
      </c>
    </row>
    <row r="219" s="146" customFormat="true" ht="21" hidden="false" customHeight="true" outlineLevel="0" collapsed="false">
      <c r="B219" s="147"/>
      <c r="D219" s="148" t="s">
        <v>74</v>
      </c>
      <c r="E219" s="155" t="s">
        <v>289</v>
      </c>
      <c r="F219" s="155" t="s">
        <v>290</v>
      </c>
      <c r="J219" s="156" t="n">
        <f aca="false">$BK$219</f>
        <v>0</v>
      </c>
      <c r="L219" s="147"/>
      <c r="M219" s="151"/>
      <c r="P219" s="152" t="n">
        <f aca="false">SUM($P$220:$P$236)</f>
        <v>0</v>
      </c>
      <c r="R219" s="152" t="n">
        <f aca="false">SUM($R$220:$R$236)</f>
        <v>0.0005453865</v>
      </c>
      <c r="T219" s="153" t="n">
        <f aca="false">SUM($T$220:$T$236)</f>
        <v>12.83325</v>
      </c>
      <c r="AR219" s="148" t="s">
        <v>24</v>
      </c>
      <c r="AT219" s="148" t="s">
        <v>74</v>
      </c>
      <c r="AU219" s="148" t="s">
        <v>24</v>
      </c>
      <c r="AY219" s="148" t="s">
        <v>146</v>
      </c>
      <c r="BK219" s="154" t="n">
        <f aca="false">SUM($BK$220:$BK$236)</f>
        <v>0</v>
      </c>
    </row>
    <row r="220" s="11" customFormat="true" ht="15.75" hidden="false" customHeight="true" outlineLevel="0" collapsed="false">
      <c r="B220" s="32"/>
      <c r="C220" s="157" t="s">
        <v>264</v>
      </c>
      <c r="D220" s="157" t="s">
        <v>149</v>
      </c>
      <c r="E220" s="158" t="s">
        <v>291</v>
      </c>
      <c r="F220" s="159" t="s">
        <v>292</v>
      </c>
      <c r="G220" s="160" t="s">
        <v>211</v>
      </c>
      <c r="H220" s="161" t="n">
        <v>12.833</v>
      </c>
      <c r="I220" s="162"/>
      <c r="J220" s="163" t="n">
        <f aca="false">ROUND($I$220*$H$220,2)</f>
        <v>0</v>
      </c>
      <c r="K220" s="159" t="s">
        <v>153</v>
      </c>
      <c r="L220" s="32"/>
      <c r="M220" s="164"/>
      <c r="N220" s="165" t="s">
        <v>46</v>
      </c>
      <c r="Q220" s="166" t="n">
        <v>0</v>
      </c>
      <c r="R220" s="166" t="n">
        <f aca="false">$Q$220*$H$220</f>
        <v>0</v>
      </c>
      <c r="S220" s="166" t="n">
        <v>0</v>
      </c>
      <c r="T220" s="167" t="n">
        <f aca="false">$S$220*$H$220</f>
        <v>0</v>
      </c>
      <c r="AR220" s="109" t="s">
        <v>154</v>
      </c>
      <c r="AT220" s="109" t="s">
        <v>149</v>
      </c>
      <c r="AU220" s="109" t="s">
        <v>83</v>
      </c>
      <c r="AY220" s="11" t="s">
        <v>146</v>
      </c>
      <c r="BE220" s="168" t="n">
        <f aca="false">IF($N$220="základní",$J$220,0)</f>
        <v>0</v>
      </c>
      <c r="BF220" s="168" t="n">
        <f aca="false">IF($N$220="snížená",$J$220,0)</f>
        <v>0</v>
      </c>
      <c r="BG220" s="168" t="n">
        <f aca="false">IF($N$220="zákl. přenesená",$J$220,0)</f>
        <v>0</v>
      </c>
      <c r="BH220" s="168" t="n">
        <f aca="false">IF($N$220="sníž. přenesená",$J$220,0)</f>
        <v>0</v>
      </c>
      <c r="BI220" s="168" t="n">
        <f aca="false">IF($N$220="nulová",$J$220,0)</f>
        <v>0</v>
      </c>
      <c r="BJ220" s="109" t="s">
        <v>24</v>
      </c>
      <c r="BK220" s="168" t="n">
        <f aca="false">ROUND($I$220*$H$220,2)</f>
        <v>0</v>
      </c>
      <c r="BL220" s="109" t="s">
        <v>154</v>
      </c>
      <c r="BM220" s="109" t="s">
        <v>293</v>
      </c>
    </row>
    <row r="221" s="11" customFormat="true" ht="16.5" hidden="false" customHeight="true" outlineLevel="0" collapsed="false">
      <c r="B221" s="32"/>
      <c r="D221" s="169" t="s">
        <v>156</v>
      </c>
      <c r="F221" s="170" t="s">
        <v>294</v>
      </c>
      <c r="I221" s="114"/>
      <c r="L221" s="32"/>
      <c r="M221" s="171"/>
      <c r="T221" s="65"/>
      <c r="AT221" s="11" t="s">
        <v>156</v>
      </c>
      <c r="AU221" s="11" t="s">
        <v>83</v>
      </c>
    </row>
    <row r="222" s="11" customFormat="true" ht="30.75" hidden="false" customHeight="true" outlineLevel="0" collapsed="false">
      <c r="B222" s="32"/>
      <c r="D222" s="172" t="s">
        <v>158</v>
      </c>
      <c r="F222" s="173" t="s">
        <v>295</v>
      </c>
      <c r="I222" s="114"/>
      <c r="L222" s="32"/>
      <c r="M222" s="171"/>
      <c r="T222" s="65"/>
      <c r="AT222" s="11" t="s">
        <v>158</v>
      </c>
      <c r="AU222" s="11" t="s">
        <v>83</v>
      </c>
    </row>
    <row r="223" s="11" customFormat="true" ht="15.75" hidden="false" customHeight="true" outlineLevel="0" collapsed="false">
      <c r="B223" s="32"/>
      <c r="C223" s="157" t="s">
        <v>270</v>
      </c>
      <c r="D223" s="157" t="s">
        <v>149</v>
      </c>
      <c r="E223" s="158" t="s">
        <v>296</v>
      </c>
      <c r="F223" s="159" t="s">
        <v>297</v>
      </c>
      <c r="G223" s="160" t="s">
        <v>211</v>
      </c>
      <c r="H223" s="161" t="n">
        <v>243.827</v>
      </c>
      <c r="I223" s="162"/>
      <c r="J223" s="163" t="n">
        <f aca="false">ROUND($I$223*$H$223,2)</f>
        <v>0</v>
      </c>
      <c r="K223" s="159" t="s">
        <v>153</v>
      </c>
      <c r="L223" s="32"/>
      <c r="M223" s="164"/>
      <c r="N223" s="165" t="s">
        <v>46</v>
      </c>
      <c r="Q223" s="166" t="n">
        <v>0</v>
      </c>
      <c r="R223" s="166" t="n">
        <f aca="false">$Q$223*$H$223</f>
        <v>0</v>
      </c>
      <c r="S223" s="166" t="n">
        <v>0</v>
      </c>
      <c r="T223" s="167" t="n">
        <f aca="false">$S$223*$H$223</f>
        <v>0</v>
      </c>
      <c r="AR223" s="109" t="s">
        <v>154</v>
      </c>
      <c r="AT223" s="109" t="s">
        <v>149</v>
      </c>
      <c r="AU223" s="109" t="s">
        <v>83</v>
      </c>
      <c r="AY223" s="11" t="s">
        <v>146</v>
      </c>
      <c r="BE223" s="168" t="n">
        <f aca="false">IF($N$223="základní",$J$223,0)</f>
        <v>0</v>
      </c>
      <c r="BF223" s="168" t="n">
        <f aca="false">IF($N$223="snížená",$J$223,0)</f>
        <v>0</v>
      </c>
      <c r="BG223" s="168" t="n">
        <f aca="false">IF($N$223="zákl. přenesená",$J$223,0)</f>
        <v>0</v>
      </c>
      <c r="BH223" s="168" t="n">
        <f aca="false">IF($N$223="sníž. přenesená",$J$223,0)</f>
        <v>0</v>
      </c>
      <c r="BI223" s="168" t="n">
        <f aca="false">IF($N$223="nulová",$J$223,0)</f>
        <v>0</v>
      </c>
      <c r="BJ223" s="109" t="s">
        <v>24</v>
      </c>
      <c r="BK223" s="168" t="n">
        <f aca="false">ROUND($I$223*$H$223,2)</f>
        <v>0</v>
      </c>
      <c r="BL223" s="109" t="s">
        <v>154</v>
      </c>
      <c r="BM223" s="109" t="s">
        <v>298</v>
      </c>
    </row>
    <row r="224" s="11" customFormat="true" ht="27" hidden="false" customHeight="true" outlineLevel="0" collapsed="false">
      <c r="B224" s="32"/>
      <c r="D224" s="169" t="s">
        <v>156</v>
      </c>
      <c r="F224" s="170" t="s">
        <v>299</v>
      </c>
      <c r="I224" s="114"/>
      <c r="L224" s="32"/>
      <c r="M224" s="171"/>
      <c r="T224" s="65"/>
      <c r="AT224" s="11" t="s">
        <v>156</v>
      </c>
      <c r="AU224" s="11" t="s">
        <v>83</v>
      </c>
    </row>
    <row r="225" s="11" customFormat="true" ht="30.75" hidden="false" customHeight="true" outlineLevel="0" collapsed="false">
      <c r="B225" s="32"/>
      <c r="D225" s="172" t="s">
        <v>158</v>
      </c>
      <c r="F225" s="173" t="s">
        <v>300</v>
      </c>
      <c r="I225" s="114"/>
      <c r="L225" s="32"/>
      <c r="M225" s="171"/>
      <c r="T225" s="65"/>
      <c r="AT225" s="11" t="s">
        <v>158</v>
      </c>
      <c r="AU225" s="11" t="s">
        <v>83</v>
      </c>
    </row>
    <row r="226" s="11" customFormat="true" ht="15.75" hidden="false" customHeight="true" outlineLevel="0" collapsed="false">
      <c r="B226" s="174"/>
      <c r="D226" s="172" t="s">
        <v>160</v>
      </c>
      <c r="E226" s="175"/>
      <c r="F226" s="176" t="s">
        <v>301</v>
      </c>
      <c r="H226" s="177" t="n">
        <v>243.827</v>
      </c>
      <c r="I226" s="114"/>
      <c r="L226" s="174"/>
      <c r="M226" s="178"/>
      <c r="T226" s="179"/>
      <c r="AT226" s="175" t="s">
        <v>160</v>
      </c>
      <c r="AU226" s="175" t="s">
        <v>83</v>
      </c>
      <c r="AV226" s="175" t="s">
        <v>83</v>
      </c>
      <c r="AW226" s="175" t="s">
        <v>106</v>
      </c>
      <c r="AX226" s="175" t="s">
        <v>75</v>
      </c>
      <c r="AY226" s="175" t="s">
        <v>146</v>
      </c>
    </row>
    <row r="227" s="11" customFormat="true" ht="15.75" hidden="false" customHeight="true" outlineLevel="0" collapsed="false">
      <c r="B227" s="180"/>
      <c r="D227" s="172" t="s">
        <v>160</v>
      </c>
      <c r="E227" s="181"/>
      <c r="F227" s="182" t="s">
        <v>162</v>
      </c>
      <c r="H227" s="183" t="n">
        <v>243.827</v>
      </c>
      <c r="I227" s="114"/>
      <c r="L227" s="180"/>
      <c r="M227" s="184"/>
      <c r="T227" s="185"/>
      <c r="AT227" s="181" t="s">
        <v>160</v>
      </c>
      <c r="AU227" s="181" t="s">
        <v>83</v>
      </c>
      <c r="AV227" s="181" t="s">
        <v>154</v>
      </c>
      <c r="AW227" s="181" t="s">
        <v>106</v>
      </c>
      <c r="AX227" s="181" t="s">
        <v>24</v>
      </c>
      <c r="AY227" s="181" t="s">
        <v>146</v>
      </c>
    </row>
    <row r="228" s="11" customFormat="true" ht="15.75" hidden="false" customHeight="true" outlineLevel="0" collapsed="false">
      <c r="B228" s="32"/>
      <c r="C228" s="157" t="s">
        <v>275</v>
      </c>
      <c r="D228" s="157" t="s">
        <v>149</v>
      </c>
      <c r="E228" s="158" t="s">
        <v>302</v>
      </c>
      <c r="F228" s="159" t="s">
        <v>303</v>
      </c>
      <c r="G228" s="160" t="s">
        <v>211</v>
      </c>
      <c r="H228" s="161" t="n">
        <v>12.833</v>
      </c>
      <c r="I228" s="162"/>
      <c r="J228" s="163" t="n">
        <f aca="false">ROUND($I$228*$H$228,2)</f>
        <v>0</v>
      </c>
      <c r="K228" s="159"/>
      <c r="L228" s="32"/>
      <c r="M228" s="164"/>
      <c r="N228" s="165" t="s">
        <v>46</v>
      </c>
      <c r="Q228" s="166" t="n">
        <v>0</v>
      </c>
      <c r="R228" s="166" t="n">
        <f aca="false">$Q$228*$H$228</f>
        <v>0</v>
      </c>
      <c r="S228" s="166" t="n">
        <v>0</v>
      </c>
      <c r="T228" s="167" t="n">
        <f aca="false">$S$228*$H$228</f>
        <v>0</v>
      </c>
      <c r="AR228" s="109" t="s">
        <v>154</v>
      </c>
      <c r="AT228" s="109" t="s">
        <v>149</v>
      </c>
      <c r="AU228" s="109" t="s">
        <v>83</v>
      </c>
      <c r="AY228" s="11" t="s">
        <v>146</v>
      </c>
      <c r="BE228" s="168" t="n">
        <f aca="false">IF($N$228="základní",$J$228,0)</f>
        <v>0</v>
      </c>
      <c r="BF228" s="168" t="n">
        <f aca="false">IF($N$228="snížená",$J$228,0)</f>
        <v>0</v>
      </c>
      <c r="BG228" s="168" t="n">
        <f aca="false">IF($N$228="zákl. přenesená",$J$228,0)</f>
        <v>0</v>
      </c>
      <c r="BH228" s="168" t="n">
        <f aca="false">IF($N$228="sníž. přenesená",$J$228,0)</f>
        <v>0</v>
      </c>
      <c r="BI228" s="168" t="n">
        <f aca="false">IF($N$228="nulová",$J$228,0)</f>
        <v>0</v>
      </c>
      <c r="BJ228" s="109" t="s">
        <v>24</v>
      </c>
      <c r="BK228" s="168" t="n">
        <f aca="false">ROUND($I$228*$H$228,2)</f>
        <v>0</v>
      </c>
      <c r="BL228" s="109" t="s">
        <v>154</v>
      </c>
      <c r="BM228" s="109" t="s">
        <v>304</v>
      </c>
    </row>
    <row r="229" s="11" customFormat="true" ht="16.5" hidden="false" customHeight="true" outlineLevel="0" collapsed="false">
      <c r="B229" s="32"/>
      <c r="D229" s="169" t="s">
        <v>156</v>
      </c>
      <c r="F229" s="170" t="s">
        <v>303</v>
      </c>
      <c r="I229" s="114"/>
      <c r="L229" s="32"/>
      <c r="M229" s="171"/>
      <c r="T229" s="65"/>
      <c r="AT229" s="11" t="s">
        <v>156</v>
      </c>
      <c r="AU229" s="11" t="s">
        <v>83</v>
      </c>
    </row>
    <row r="230" s="11" customFormat="true" ht="30.75" hidden="false" customHeight="true" outlineLevel="0" collapsed="false">
      <c r="B230" s="32"/>
      <c r="D230" s="172" t="s">
        <v>158</v>
      </c>
      <c r="F230" s="173" t="s">
        <v>305</v>
      </c>
      <c r="I230" s="114"/>
      <c r="L230" s="32"/>
      <c r="M230" s="171"/>
      <c r="T230" s="65"/>
      <c r="AT230" s="11" t="s">
        <v>158</v>
      </c>
      <c r="AU230" s="11" t="s">
        <v>83</v>
      </c>
    </row>
    <row r="231" s="11" customFormat="true" ht="27" hidden="false" customHeight="true" outlineLevel="0" collapsed="false">
      <c r="B231" s="32"/>
      <c r="C231" s="157" t="s">
        <v>280</v>
      </c>
      <c r="D231" s="157" t="s">
        <v>149</v>
      </c>
      <c r="E231" s="158" t="s">
        <v>306</v>
      </c>
      <c r="F231" s="159" t="s">
        <v>307</v>
      </c>
      <c r="G231" s="160" t="s">
        <v>211</v>
      </c>
      <c r="H231" s="161" t="n">
        <v>12.833</v>
      </c>
      <c r="I231" s="162"/>
      <c r="J231" s="163" t="n">
        <f aca="false">ROUND($I$231*$H$231,2)</f>
        <v>0</v>
      </c>
      <c r="K231" s="159"/>
      <c r="L231" s="32"/>
      <c r="M231" s="164"/>
      <c r="N231" s="165" t="s">
        <v>46</v>
      </c>
      <c r="Q231" s="166" t="n">
        <v>0</v>
      </c>
      <c r="R231" s="166" t="n">
        <f aca="false">$Q$231*$H$231</f>
        <v>0</v>
      </c>
      <c r="S231" s="166" t="n">
        <v>0</v>
      </c>
      <c r="T231" s="167" t="n">
        <f aca="false">$S$231*$H$231</f>
        <v>0</v>
      </c>
      <c r="AR231" s="109" t="s">
        <v>154</v>
      </c>
      <c r="AT231" s="109" t="s">
        <v>149</v>
      </c>
      <c r="AU231" s="109" t="s">
        <v>83</v>
      </c>
      <c r="AY231" s="11" t="s">
        <v>146</v>
      </c>
      <c r="BE231" s="168" t="n">
        <f aca="false">IF($N$231="základní",$J$231,0)</f>
        <v>0</v>
      </c>
      <c r="BF231" s="168" t="n">
        <f aca="false">IF($N$231="snížená",$J$231,0)</f>
        <v>0</v>
      </c>
      <c r="BG231" s="168" t="n">
        <f aca="false">IF($N$231="zákl. přenesená",$J$231,0)</f>
        <v>0</v>
      </c>
      <c r="BH231" s="168" t="n">
        <f aca="false">IF($N$231="sníž. přenesená",$J$231,0)</f>
        <v>0</v>
      </c>
      <c r="BI231" s="168" t="n">
        <f aca="false">IF($N$231="nulová",$J$231,0)</f>
        <v>0</v>
      </c>
      <c r="BJ231" s="109" t="s">
        <v>24</v>
      </c>
      <c r="BK231" s="168" t="n">
        <f aca="false">ROUND($I$231*$H$231,2)</f>
        <v>0</v>
      </c>
      <c r="BL231" s="109" t="s">
        <v>154</v>
      </c>
      <c r="BM231" s="109" t="s">
        <v>308</v>
      </c>
    </row>
    <row r="232" s="11" customFormat="true" ht="27" hidden="false" customHeight="true" outlineLevel="0" collapsed="false">
      <c r="B232" s="32"/>
      <c r="D232" s="169" t="s">
        <v>156</v>
      </c>
      <c r="F232" s="170" t="s">
        <v>307</v>
      </c>
      <c r="I232" s="114"/>
      <c r="L232" s="32"/>
      <c r="M232" s="171"/>
      <c r="T232" s="65"/>
      <c r="AT232" s="11" t="s">
        <v>156</v>
      </c>
      <c r="AU232" s="11" t="s">
        <v>83</v>
      </c>
    </row>
    <row r="233" s="11" customFormat="true" ht="15.75" hidden="false" customHeight="true" outlineLevel="0" collapsed="false">
      <c r="B233" s="32"/>
      <c r="C233" s="157" t="s">
        <v>285</v>
      </c>
      <c r="D233" s="157" t="s">
        <v>149</v>
      </c>
      <c r="E233" s="158" t="s">
        <v>309</v>
      </c>
      <c r="F233" s="159" t="s">
        <v>310</v>
      </c>
      <c r="G233" s="160" t="s">
        <v>179</v>
      </c>
      <c r="H233" s="161" t="n">
        <v>5.325</v>
      </c>
      <c r="I233" s="162"/>
      <c r="J233" s="163" t="n">
        <f aca="false">ROUND($I$233*$H$233,2)</f>
        <v>0</v>
      </c>
      <c r="K233" s="159" t="s">
        <v>153</v>
      </c>
      <c r="L233" s="32"/>
      <c r="M233" s="164"/>
      <c r="N233" s="165" t="s">
        <v>46</v>
      </c>
      <c r="Q233" s="166" t="n">
        <v>0.00010242</v>
      </c>
      <c r="R233" s="166" t="n">
        <f aca="false">$Q$233*$H$233</f>
        <v>0.0005453865</v>
      </c>
      <c r="S233" s="166" t="n">
        <v>2.41</v>
      </c>
      <c r="T233" s="167" t="n">
        <f aca="false">$S$233*$H$233</f>
        <v>12.83325</v>
      </c>
      <c r="AR233" s="109" t="s">
        <v>154</v>
      </c>
      <c r="AT233" s="109" t="s">
        <v>149</v>
      </c>
      <c r="AU233" s="109" t="s">
        <v>83</v>
      </c>
      <c r="AY233" s="11" t="s">
        <v>146</v>
      </c>
      <c r="BE233" s="168" t="n">
        <f aca="false">IF($N$233="základní",$J$233,0)</f>
        <v>0</v>
      </c>
      <c r="BF233" s="168" t="n">
        <f aca="false">IF($N$233="snížená",$J$233,0)</f>
        <v>0</v>
      </c>
      <c r="BG233" s="168" t="n">
        <f aca="false">IF($N$233="zákl. přenesená",$J$233,0)</f>
        <v>0</v>
      </c>
      <c r="BH233" s="168" t="n">
        <f aca="false">IF($N$233="sníž. přenesená",$J$233,0)</f>
        <v>0</v>
      </c>
      <c r="BI233" s="168" t="n">
        <f aca="false">IF($N$233="nulová",$J$233,0)</f>
        <v>0</v>
      </c>
      <c r="BJ233" s="109" t="s">
        <v>24</v>
      </c>
      <c r="BK233" s="168" t="n">
        <f aca="false">ROUND($I$233*$H$233,2)</f>
        <v>0</v>
      </c>
      <c r="BL233" s="109" t="s">
        <v>154</v>
      </c>
      <c r="BM233" s="109" t="s">
        <v>311</v>
      </c>
    </row>
    <row r="234" s="11" customFormat="true" ht="16.5" hidden="false" customHeight="true" outlineLevel="0" collapsed="false">
      <c r="B234" s="32"/>
      <c r="D234" s="169" t="s">
        <v>156</v>
      </c>
      <c r="F234" s="170" t="s">
        <v>312</v>
      </c>
      <c r="I234" s="114"/>
      <c r="L234" s="32"/>
      <c r="M234" s="171"/>
      <c r="T234" s="65"/>
      <c r="AT234" s="11" t="s">
        <v>156</v>
      </c>
      <c r="AU234" s="11" t="s">
        <v>83</v>
      </c>
    </row>
    <row r="235" s="11" customFormat="true" ht="15.75" hidden="false" customHeight="true" outlineLevel="0" collapsed="false">
      <c r="B235" s="174"/>
      <c r="D235" s="172" t="s">
        <v>160</v>
      </c>
      <c r="E235" s="175"/>
      <c r="F235" s="176" t="s">
        <v>313</v>
      </c>
      <c r="H235" s="177" t="n">
        <v>5.325</v>
      </c>
      <c r="I235" s="114"/>
      <c r="L235" s="174"/>
      <c r="M235" s="178"/>
      <c r="T235" s="179"/>
      <c r="AT235" s="175" t="s">
        <v>160</v>
      </c>
      <c r="AU235" s="175" t="s">
        <v>83</v>
      </c>
      <c r="AV235" s="175" t="s">
        <v>83</v>
      </c>
      <c r="AW235" s="175" t="s">
        <v>106</v>
      </c>
      <c r="AX235" s="175" t="s">
        <v>75</v>
      </c>
      <c r="AY235" s="175" t="s">
        <v>146</v>
      </c>
    </row>
    <row r="236" s="11" customFormat="true" ht="15.75" hidden="false" customHeight="true" outlineLevel="0" collapsed="false">
      <c r="B236" s="180"/>
      <c r="D236" s="172" t="s">
        <v>160</v>
      </c>
      <c r="E236" s="181"/>
      <c r="F236" s="182" t="s">
        <v>162</v>
      </c>
      <c r="H236" s="183" t="n">
        <v>5.325</v>
      </c>
      <c r="I236" s="114"/>
      <c r="L236" s="180"/>
      <c r="M236" s="184"/>
      <c r="T236" s="185"/>
      <c r="AT236" s="181" t="s">
        <v>160</v>
      </c>
      <c r="AU236" s="181" t="s">
        <v>83</v>
      </c>
      <c r="AV236" s="181" t="s">
        <v>154</v>
      </c>
      <c r="AW236" s="181" t="s">
        <v>106</v>
      </c>
      <c r="AX236" s="181" t="s">
        <v>24</v>
      </c>
      <c r="AY236" s="181" t="s">
        <v>146</v>
      </c>
    </row>
    <row r="237" s="146" customFormat="true" ht="37.5" hidden="false" customHeight="true" outlineLevel="0" collapsed="false">
      <c r="B237" s="147"/>
      <c r="D237" s="148" t="s">
        <v>74</v>
      </c>
      <c r="E237" s="149" t="s">
        <v>314</v>
      </c>
      <c r="F237" s="149" t="s">
        <v>315</v>
      </c>
      <c r="I237" s="196"/>
      <c r="J237" s="150" t="n">
        <f aca="false">$BK$237</f>
        <v>0</v>
      </c>
      <c r="L237" s="147"/>
      <c r="M237" s="151"/>
      <c r="P237" s="152" t="n">
        <f aca="false">$P$238+$P$266+$P$271</f>
        <v>0</v>
      </c>
      <c r="R237" s="152" t="n">
        <f aca="false">$R$238+$R$266+$R$271</f>
        <v>10.9145704221</v>
      </c>
      <c r="T237" s="153" t="n">
        <f aca="false">$T$238+$T$266+$T$271</f>
        <v>0</v>
      </c>
      <c r="AR237" s="148" t="s">
        <v>24</v>
      </c>
      <c r="AT237" s="148" t="s">
        <v>74</v>
      </c>
      <c r="AU237" s="148" t="s">
        <v>75</v>
      </c>
      <c r="AY237" s="148" t="s">
        <v>146</v>
      </c>
      <c r="BK237" s="154" t="n">
        <f aca="false">$BK$238+$BK$266+$BK$271</f>
        <v>0</v>
      </c>
    </row>
    <row r="238" s="146" customFormat="true" ht="21" hidden="false" customHeight="true" outlineLevel="0" collapsed="false">
      <c r="B238" s="147"/>
      <c r="D238" s="148" t="s">
        <v>74</v>
      </c>
      <c r="E238" s="155" t="s">
        <v>316</v>
      </c>
      <c r="F238" s="155" t="s">
        <v>317</v>
      </c>
      <c r="I238" s="196"/>
      <c r="J238" s="156" t="n">
        <f aca="false">$BK$238</f>
        <v>0</v>
      </c>
      <c r="L238" s="147"/>
      <c r="M238" s="151"/>
      <c r="P238" s="152" t="n">
        <f aca="false">SUM($P$239:$P$265)</f>
        <v>0</v>
      </c>
      <c r="R238" s="152" t="n">
        <f aca="false">SUM($R$239:$R$265)</f>
        <v>10.9132302621</v>
      </c>
      <c r="T238" s="153" t="n">
        <f aca="false">SUM($T$239:$T$265)</f>
        <v>0</v>
      </c>
      <c r="AR238" s="148" t="s">
        <v>24</v>
      </c>
      <c r="AT238" s="148" t="s">
        <v>74</v>
      </c>
      <c r="AU238" s="148" t="s">
        <v>24</v>
      </c>
      <c r="AY238" s="148" t="s">
        <v>146</v>
      </c>
      <c r="BK238" s="154" t="n">
        <f aca="false">SUM($BK$239:$BK$265)</f>
        <v>0</v>
      </c>
    </row>
    <row r="239" s="11" customFormat="true" ht="15.75" hidden="false" customHeight="true" outlineLevel="0" collapsed="false">
      <c r="B239" s="32"/>
      <c r="C239" s="157" t="s">
        <v>318</v>
      </c>
      <c r="D239" s="157" t="s">
        <v>149</v>
      </c>
      <c r="E239" s="158" t="s">
        <v>319</v>
      </c>
      <c r="F239" s="159" t="s">
        <v>320</v>
      </c>
      <c r="G239" s="160" t="s">
        <v>179</v>
      </c>
      <c r="H239" s="161" t="n">
        <v>4.132</v>
      </c>
      <c r="I239" s="162"/>
      <c r="J239" s="163" t="n">
        <f aca="false">ROUND($I$239*$H$239,2)</f>
        <v>0</v>
      </c>
      <c r="K239" s="159" t="s">
        <v>153</v>
      </c>
      <c r="L239" s="32"/>
      <c r="M239" s="164"/>
      <c r="N239" s="165" t="s">
        <v>46</v>
      </c>
      <c r="Q239" s="166" t="n">
        <v>2.45351</v>
      </c>
      <c r="R239" s="166" t="n">
        <f aca="false">$Q$239*$H$239</f>
        <v>10.13790332</v>
      </c>
      <c r="S239" s="166" t="n">
        <v>0</v>
      </c>
      <c r="T239" s="167" t="n">
        <f aca="false">$S$239*$H$239</f>
        <v>0</v>
      </c>
      <c r="AR239" s="109" t="s">
        <v>154</v>
      </c>
      <c r="AT239" s="109" t="s">
        <v>149</v>
      </c>
      <c r="AU239" s="109" t="s">
        <v>83</v>
      </c>
      <c r="AY239" s="11" t="s">
        <v>146</v>
      </c>
      <c r="BE239" s="168" t="n">
        <f aca="false">IF($N$239="základní",$J$239,0)</f>
        <v>0</v>
      </c>
      <c r="BF239" s="168" t="n">
        <f aca="false">IF($N$239="snížená",$J$239,0)</f>
        <v>0</v>
      </c>
      <c r="BG239" s="168" t="n">
        <f aca="false">IF($N$239="zákl. přenesená",$J$239,0)</f>
        <v>0</v>
      </c>
      <c r="BH239" s="168" t="n">
        <f aca="false">IF($N$239="sníž. přenesená",$J$239,0)</f>
        <v>0</v>
      </c>
      <c r="BI239" s="168" t="n">
        <f aca="false">IF($N$239="nulová",$J$239,0)</f>
        <v>0</v>
      </c>
      <c r="BJ239" s="109" t="s">
        <v>24</v>
      </c>
      <c r="BK239" s="168" t="n">
        <f aca="false">ROUND($I$239*$H$239,2)</f>
        <v>0</v>
      </c>
      <c r="BL239" s="109" t="s">
        <v>154</v>
      </c>
      <c r="BM239" s="109" t="s">
        <v>321</v>
      </c>
    </row>
    <row r="240" s="11" customFormat="true" ht="16.5" hidden="false" customHeight="true" outlineLevel="0" collapsed="false">
      <c r="B240" s="32"/>
      <c r="D240" s="169" t="s">
        <v>156</v>
      </c>
      <c r="F240" s="170" t="s">
        <v>322</v>
      </c>
      <c r="I240" s="114"/>
      <c r="L240" s="32"/>
      <c r="M240" s="171"/>
      <c r="T240" s="65"/>
      <c r="AT240" s="11" t="s">
        <v>156</v>
      </c>
      <c r="AU240" s="11" t="s">
        <v>83</v>
      </c>
    </row>
    <row r="241" s="11" customFormat="true" ht="15.75" hidden="false" customHeight="true" outlineLevel="0" collapsed="false">
      <c r="B241" s="174"/>
      <c r="D241" s="172" t="s">
        <v>160</v>
      </c>
      <c r="E241" s="175"/>
      <c r="F241" s="176" t="s">
        <v>323</v>
      </c>
      <c r="H241" s="177" t="n">
        <v>2.16195</v>
      </c>
      <c r="I241" s="114"/>
      <c r="L241" s="174"/>
      <c r="M241" s="178"/>
      <c r="T241" s="179"/>
      <c r="AT241" s="175" t="s">
        <v>160</v>
      </c>
      <c r="AU241" s="175" t="s">
        <v>83</v>
      </c>
      <c r="AV241" s="175" t="s">
        <v>83</v>
      </c>
      <c r="AW241" s="175" t="s">
        <v>106</v>
      </c>
      <c r="AX241" s="175" t="s">
        <v>75</v>
      </c>
      <c r="AY241" s="175" t="s">
        <v>146</v>
      </c>
    </row>
    <row r="242" s="11" customFormat="true" ht="15.75" hidden="false" customHeight="true" outlineLevel="0" collapsed="false">
      <c r="B242" s="174"/>
      <c r="D242" s="172" t="s">
        <v>160</v>
      </c>
      <c r="E242" s="175"/>
      <c r="F242" s="176" t="s">
        <v>324</v>
      </c>
      <c r="H242" s="177" t="n">
        <v>1.97025</v>
      </c>
      <c r="I242" s="114"/>
      <c r="L242" s="174"/>
      <c r="M242" s="178"/>
      <c r="T242" s="179"/>
      <c r="AT242" s="175" t="s">
        <v>160</v>
      </c>
      <c r="AU242" s="175" t="s">
        <v>83</v>
      </c>
      <c r="AV242" s="175" t="s">
        <v>83</v>
      </c>
      <c r="AW242" s="175" t="s">
        <v>106</v>
      </c>
      <c r="AX242" s="175" t="s">
        <v>75</v>
      </c>
      <c r="AY242" s="175" t="s">
        <v>146</v>
      </c>
    </row>
    <row r="243" s="11" customFormat="true" ht="15.75" hidden="false" customHeight="true" outlineLevel="0" collapsed="false">
      <c r="B243" s="180"/>
      <c r="D243" s="172" t="s">
        <v>160</v>
      </c>
      <c r="E243" s="181"/>
      <c r="F243" s="182" t="s">
        <v>162</v>
      </c>
      <c r="H243" s="183" t="n">
        <v>4.1322</v>
      </c>
      <c r="I243" s="114"/>
      <c r="L243" s="180"/>
      <c r="M243" s="184"/>
      <c r="T243" s="185"/>
      <c r="AT243" s="181" t="s">
        <v>160</v>
      </c>
      <c r="AU243" s="181" t="s">
        <v>83</v>
      </c>
      <c r="AV243" s="181" t="s">
        <v>154</v>
      </c>
      <c r="AW243" s="181" t="s">
        <v>106</v>
      </c>
      <c r="AX243" s="181" t="s">
        <v>24</v>
      </c>
      <c r="AY243" s="181" t="s">
        <v>146</v>
      </c>
    </row>
    <row r="244" s="11" customFormat="true" ht="15.75" hidden="false" customHeight="true" outlineLevel="0" collapsed="false">
      <c r="B244" s="32"/>
      <c r="C244" s="157" t="s">
        <v>293</v>
      </c>
      <c r="D244" s="157" t="s">
        <v>149</v>
      </c>
      <c r="E244" s="158" t="s">
        <v>325</v>
      </c>
      <c r="F244" s="159" t="s">
        <v>326</v>
      </c>
      <c r="G244" s="160" t="s">
        <v>179</v>
      </c>
      <c r="H244" s="161" t="n">
        <v>0.109</v>
      </c>
      <c r="I244" s="162"/>
      <c r="J244" s="163" t="n">
        <f aca="false">ROUND($I$244*$H$244,2)</f>
        <v>0</v>
      </c>
      <c r="K244" s="159" t="s">
        <v>153</v>
      </c>
      <c r="L244" s="32"/>
      <c r="M244" s="164"/>
      <c r="N244" s="165" t="s">
        <v>46</v>
      </c>
      <c r="Q244" s="166" t="n">
        <v>2.4778</v>
      </c>
      <c r="R244" s="166" t="n">
        <f aca="false">$Q$244*$H$244</f>
        <v>0.2700802</v>
      </c>
      <c r="S244" s="166" t="n">
        <v>0</v>
      </c>
      <c r="T244" s="167" t="n">
        <f aca="false">$S$244*$H$244</f>
        <v>0</v>
      </c>
      <c r="AR244" s="109" t="s">
        <v>154</v>
      </c>
      <c r="AT244" s="109" t="s">
        <v>149</v>
      </c>
      <c r="AU244" s="109" t="s">
        <v>83</v>
      </c>
      <c r="AY244" s="11" t="s">
        <v>146</v>
      </c>
      <c r="BE244" s="168" t="n">
        <f aca="false">IF($N$244="základní",$J$244,0)</f>
        <v>0</v>
      </c>
      <c r="BF244" s="168" t="n">
        <f aca="false">IF($N$244="snížená",$J$244,0)</f>
        <v>0</v>
      </c>
      <c r="BG244" s="168" t="n">
        <f aca="false">IF($N$244="zákl. přenesená",$J$244,0)</f>
        <v>0</v>
      </c>
      <c r="BH244" s="168" t="n">
        <f aca="false">IF($N$244="sníž. přenesená",$J$244,0)</f>
        <v>0</v>
      </c>
      <c r="BI244" s="168" t="n">
        <f aca="false">IF($N$244="nulová",$J$244,0)</f>
        <v>0</v>
      </c>
      <c r="BJ244" s="109" t="s">
        <v>24</v>
      </c>
      <c r="BK244" s="168" t="n">
        <f aca="false">ROUND($I$244*$H$244,2)</f>
        <v>0</v>
      </c>
      <c r="BL244" s="109" t="s">
        <v>154</v>
      </c>
      <c r="BM244" s="109" t="s">
        <v>327</v>
      </c>
    </row>
    <row r="245" s="11" customFormat="true" ht="16.5" hidden="false" customHeight="true" outlineLevel="0" collapsed="false">
      <c r="B245" s="32"/>
      <c r="D245" s="169" t="s">
        <v>156</v>
      </c>
      <c r="F245" s="170" t="s">
        <v>328</v>
      </c>
      <c r="I245" s="114"/>
      <c r="L245" s="32"/>
      <c r="M245" s="171"/>
      <c r="T245" s="65"/>
      <c r="AT245" s="11" t="s">
        <v>156</v>
      </c>
      <c r="AU245" s="11" t="s">
        <v>83</v>
      </c>
    </row>
    <row r="246" s="11" customFormat="true" ht="15.75" hidden="false" customHeight="true" outlineLevel="0" collapsed="false">
      <c r="B246" s="174"/>
      <c r="D246" s="172" t="s">
        <v>160</v>
      </c>
      <c r="E246" s="175"/>
      <c r="F246" s="176" t="s">
        <v>329</v>
      </c>
      <c r="H246" s="177" t="n">
        <v>0.109375</v>
      </c>
      <c r="I246" s="114"/>
      <c r="L246" s="174"/>
      <c r="M246" s="178"/>
      <c r="T246" s="179"/>
      <c r="AT246" s="175" t="s">
        <v>160</v>
      </c>
      <c r="AU246" s="175" t="s">
        <v>83</v>
      </c>
      <c r="AV246" s="175" t="s">
        <v>83</v>
      </c>
      <c r="AW246" s="175" t="s">
        <v>106</v>
      </c>
      <c r="AX246" s="175" t="s">
        <v>75</v>
      </c>
      <c r="AY246" s="175" t="s">
        <v>146</v>
      </c>
    </row>
    <row r="247" s="11" customFormat="true" ht="15.75" hidden="false" customHeight="true" outlineLevel="0" collapsed="false">
      <c r="B247" s="180"/>
      <c r="D247" s="172" t="s">
        <v>160</v>
      </c>
      <c r="E247" s="181"/>
      <c r="F247" s="182" t="s">
        <v>162</v>
      </c>
      <c r="H247" s="183" t="n">
        <v>0.109375</v>
      </c>
      <c r="I247" s="114"/>
      <c r="L247" s="180"/>
      <c r="M247" s="184"/>
      <c r="T247" s="185"/>
      <c r="AT247" s="181" t="s">
        <v>160</v>
      </c>
      <c r="AU247" s="181" t="s">
        <v>83</v>
      </c>
      <c r="AV247" s="181" t="s">
        <v>154</v>
      </c>
      <c r="AW247" s="181" t="s">
        <v>106</v>
      </c>
      <c r="AX247" s="181" t="s">
        <v>24</v>
      </c>
      <c r="AY247" s="181" t="s">
        <v>146</v>
      </c>
    </row>
    <row r="248" s="11" customFormat="true" ht="15.75" hidden="false" customHeight="true" outlineLevel="0" collapsed="false">
      <c r="B248" s="32"/>
      <c r="C248" s="157" t="s">
        <v>298</v>
      </c>
      <c r="D248" s="157" t="s">
        <v>149</v>
      </c>
      <c r="E248" s="158" t="s">
        <v>330</v>
      </c>
      <c r="F248" s="159" t="s">
        <v>331</v>
      </c>
      <c r="G248" s="160" t="s">
        <v>152</v>
      </c>
      <c r="H248" s="161" t="n">
        <v>17.053</v>
      </c>
      <c r="I248" s="162"/>
      <c r="J248" s="163" t="n">
        <f aca="false">ROUND($I$248*$H$248,2)</f>
        <v>0</v>
      </c>
      <c r="K248" s="159" t="s">
        <v>153</v>
      </c>
      <c r="L248" s="32"/>
      <c r="M248" s="164"/>
      <c r="N248" s="165" t="s">
        <v>46</v>
      </c>
      <c r="Q248" s="166" t="n">
        <v>0.0018247</v>
      </c>
      <c r="R248" s="166" t="n">
        <f aca="false">$Q$248*$H$248</f>
        <v>0.0311166091</v>
      </c>
      <c r="S248" s="166" t="n">
        <v>0</v>
      </c>
      <c r="T248" s="167" t="n">
        <f aca="false">$S$248*$H$248</f>
        <v>0</v>
      </c>
      <c r="AR248" s="109" t="s">
        <v>154</v>
      </c>
      <c r="AT248" s="109" t="s">
        <v>149</v>
      </c>
      <c r="AU248" s="109" t="s">
        <v>83</v>
      </c>
      <c r="AY248" s="11" t="s">
        <v>146</v>
      </c>
      <c r="BE248" s="168" t="n">
        <f aca="false">IF($N$248="základní",$J$248,0)</f>
        <v>0</v>
      </c>
      <c r="BF248" s="168" t="n">
        <f aca="false">IF($N$248="snížená",$J$248,0)</f>
        <v>0</v>
      </c>
      <c r="BG248" s="168" t="n">
        <f aca="false">IF($N$248="zákl. přenesená",$J$248,0)</f>
        <v>0</v>
      </c>
      <c r="BH248" s="168" t="n">
        <f aca="false">IF($N$248="sníž. přenesená",$J$248,0)</f>
        <v>0</v>
      </c>
      <c r="BI248" s="168" t="n">
        <f aca="false">IF($N$248="nulová",$J$248,0)</f>
        <v>0</v>
      </c>
      <c r="BJ248" s="109" t="s">
        <v>24</v>
      </c>
      <c r="BK248" s="168" t="n">
        <f aca="false">ROUND($I$248*$H$248,2)</f>
        <v>0</v>
      </c>
      <c r="BL248" s="109" t="s">
        <v>154</v>
      </c>
      <c r="BM248" s="109" t="s">
        <v>332</v>
      </c>
    </row>
    <row r="249" s="11" customFormat="true" ht="16.5" hidden="false" customHeight="true" outlineLevel="0" collapsed="false">
      <c r="B249" s="32"/>
      <c r="D249" s="169" t="s">
        <v>156</v>
      </c>
      <c r="F249" s="170" t="s">
        <v>333</v>
      </c>
      <c r="I249" s="114"/>
      <c r="L249" s="32"/>
      <c r="M249" s="171"/>
      <c r="T249" s="65"/>
      <c r="AT249" s="11" t="s">
        <v>156</v>
      </c>
      <c r="AU249" s="11" t="s">
        <v>83</v>
      </c>
    </row>
    <row r="250" s="11" customFormat="true" ht="15.75" hidden="false" customHeight="true" outlineLevel="0" collapsed="false">
      <c r="B250" s="174"/>
      <c r="D250" s="172" t="s">
        <v>160</v>
      </c>
      <c r="E250" s="175"/>
      <c r="F250" s="176" t="s">
        <v>334</v>
      </c>
      <c r="H250" s="177" t="n">
        <v>7.7855</v>
      </c>
      <c r="I250" s="114"/>
      <c r="L250" s="174"/>
      <c r="M250" s="178"/>
      <c r="T250" s="179"/>
      <c r="AT250" s="175" t="s">
        <v>160</v>
      </c>
      <c r="AU250" s="175" t="s">
        <v>83</v>
      </c>
      <c r="AV250" s="175" t="s">
        <v>83</v>
      </c>
      <c r="AW250" s="175" t="s">
        <v>106</v>
      </c>
      <c r="AX250" s="175" t="s">
        <v>75</v>
      </c>
      <c r="AY250" s="175" t="s">
        <v>146</v>
      </c>
    </row>
    <row r="251" s="11" customFormat="true" ht="15.75" hidden="false" customHeight="true" outlineLevel="0" collapsed="false">
      <c r="B251" s="174"/>
      <c r="D251" s="172" t="s">
        <v>160</v>
      </c>
      <c r="E251" s="175"/>
      <c r="F251" s="176" t="s">
        <v>335</v>
      </c>
      <c r="H251" s="177" t="n">
        <v>7.51775</v>
      </c>
      <c r="I251" s="114"/>
      <c r="L251" s="174"/>
      <c r="M251" s="178"/>
      <c r="T251" s="179"/>
      <c r="AT251" s="175" t="s">
        <v>160</v>
      </c>
      <c r="AU251" s="175" t="s">
        <v>83</v>
      </c>
      <c r="AV251" s="175" t="s">
        <v>83</v>
      </c>
      <c r="AW251" s="175" t="s">
        <v>106</v>
      </c>
      <c r="AX251" s="175" t="s">
        <v>75</v>
      </c>
      <c r="AY251" s="175" t="s">
        <v>146</v>
      </c>
    </row>
    <row r="252" s="11" customFormat="true" ht="15.75" hidden="false" customHeight="true" outlineLevel="0" collapsed="false">
      <c r="B252" s="174"/>
      <c r="D252" s="172" t="s">
        <v>160</v>
      </c>
      <c r="E252" s="175"/>
      <c r="F252" s="176" t="s">
        <v>336</v>
      </c>
      <c r="H252" s="177" t="n">
        <v>1.75</v>
      </c>
      <c r="I252" s="114"/>
      <c r="L252" s="174"/>
      <c r="M252" s="178"/>
      <c r="T252" s="179"/>
      <c r="AT252" s="175" t="s">
        <v>160</v>
      </c>
      <c r="AU252" s="175" t="s">
        <v>83</v>
      </c>
      <c r="AV252" s="175" t="s">
        <v>83</v>
      </c>
      <c r="AW252" s="175" t="s">
        <v>106</v>
      </c>
      <c r="AX252" s="175" t="s">
        <v>75</v>
      </c>
      <c r="AY252" s="175" t="s">
        <v>146</v>
      </c>
    </row>
    <row r="253" s="11" customFormat="true" ht="15.75" hidden="false" customHeight="true" outlineLevel="0" collapsed="false">
      <c r="B253" s="180"/>
      <c r="D253" s="172" t="s">
        <v>160</v>
      </c>
      <c r="E253" s="181"/>
      <c r="F253" s="182" t="s">
        <v>162</v>
      </c>
      <c r="H253" s="183" t="n">
        <v>17.05325</v>
      </c>
      <c r="I253" s="114"/>
      <c r="L253" s="180"/>
      <c r="M253" s="184"/>
      <c r="T253" s="185"/>
      <c r="AT253" s="181" t="s">
        <v>160</v>
      </c>
      <c r="AU253" s="181" t="s">
        <v>83</v>
      </c>
      <c r="AV253" s="181" t="s">
        <v>154</v>
      </c>
      <c r="AW253" s="181" t="s">
        <v>106</v>
      </c>
      <c r="AX253" s="181" t="s">
        <v>24</v>
      </c>
      <c r="AY253" s="181" t="s">
        <v>146</v>
      </c>
    </row>
    <row r="254" s="11" customFormat="true" ht="15.75" hidden="false" customHeight="true" outlineLevel="0" collapsed="false">
      <c r="B254" s="32"/>
      <c r="C254" s="157" t="s">
        <v>304</v>
      </c>
      <c r="D254" s="157" t="s">
        <v>149</v>
      </c>
      <c r="E254" s="158" t="s">
        <v>337</v>
      </c>
      <c r="F254" s="159" t="s">
        <v>338</v>
      </c>
      <c r="G254" s="160" t="s">
        <v>152</v>
      </c>
      <c r="H254" s="161" t="n">
        <v>17.053</v>
      </c>
      <c r="I254" s="162"/>
      <c r="J254" s="163" t="n">
        <f aca="false">ROUND($I$254*$H$254,2)</f>
        <v>0</v>
      </c>
      <c r="K254" s="159" t="s">
        <v>153</v>
      </c>
      <c r="L254" s="32"/>
      <c r="M254" s="164"/>
      <c r="N254" s="165" t="s">
        <v>46</v>
      </c>
      <c r="Q254" s="166" t="n">
        <v>3.6E-005</v>
      </c>
      <c r="R254" s="166" t="n">
        <f aca="false">$Q$254*$H$254</f>
        <v>0.000613908</v>
      </c>
      <c r="S254" s="166" t="n">
        <v>0</v>
      </c>
      <c r="T254" s="167" t="n">
        <f aca="false">$S$254*$H$254</f>
        <v>0</v>
      </c>
      <c r="AR254" s="109" t="s">
        <v>154</v>
      </c>
      <c r="AT254" s="109" t="s">
        <v>149</v>
      </c>
      <c r="AU254" s="109" t="s">
        <v>83</v>
      </c>
      <c r="AY254" s="11" t="s">
        <v>146</v>
      </c>
      <c r="BE254" s="168" t="n">
        <f aca="false">IF($N$254="základní",$J$254,0)</f>
        <v>0</v>
      </c>
      <c r="BF254" s="168" t="n">
        <f aca="false">IF($N$254="snížená",$J$254,0)</f>
        <v>0</v>
      </c>
      <c r="BG254" s="168" t="n">
        <f aca="false">IF($N$254="zákl. přenesená",$J$254,0)</f>
        <v>0</v>
      </c>
      <c r="BH254" s="168" t="n">
        <f aca="false">IF($N$254="sníž. přenesená",$J$254,0)</f>
        <v>0</v>
      </c>
      <c r="BI254" s="168" t="n">
        <f aca="false">IF($N$254="nulová",$J$254,0)</f>
        <v>0</v>
      </c>
      <c r="BJ254" s="109" t="s">
        <v>24</v>
      </c>
      <c r="BK254" s="168" t="n">
        <f aca="false">ROUND($I$254*$H$254,2)</f>
        <v>0</v>
      </c>
      <c r="BL254" s="109" t="s">
        <v>154</v>
      </c>
      <c r="BM254" s="109" t="s">
        <v>339</v>
      </c>
    </row>
    <row r="255" s="11" customFormat="true" ht="16.5" hidden="false" customHeight="true" outlineLevel="0" collapsed="false">
      <c r="B255" s="32"/>
      <c r="D255" s="169" t="s">
        <v>156</v>
      </c>
      <c r="F255" s="170" t="s">
        <v>340</v>
      </c>
      <c r="I255" s="114"/>
      <c r="L255" s="32"/>
      <c r="M255" s="171"/>
      <c r="T255" s="65"/>
      <c r="AT255" s="11" t="s">
        <v>156</v>
      </c>
      <c r="AU255" s="11" t="s">
        <v>83</v>
      </c>
    </row>
    <row r="256" s="11" customFormat="true" ht="15.75" hidden="false" customHeight="true" outlineLevel="0" collapsed="false">
      <c r="B256" s="174"/>
      <c r="D256" s="172" t="s">
        <v>160</v>
      </c>
      <c r="E256" s="175"/>
      <c r="F256" s="176" t="s">
        <v>341</v>
      </c>
      <c r="H256" s="177" t="n">
        <v>17.053</v>
      </c>
      <c r="I256" s="114"/>
      <c r="L256" s="174"/>
      <c r="M256" s="178"/>
      <c r="T256" s="179"/>
      <c r="AT256" s="175" t="s">
        <v>160</v>
      </c>
      <c r="AU256" s="175" t="s">
        <v>83</v>
      </c>
      <c r="AV256" s="175" t="s">
        <v>83</v>
      </c>
      <c r="AW256" s="175" t="s">
        <v>106</v>
      </c>
      <c r="AX256" s="175" t="s">
        <v>75</v>
      </c>
      <c r="AY256" s="175" t="s">
        <v>146</v>
      </c>
    </row>
    <row r="257" s="11" customFormat="true" ht="15.75" hidden="false" customHeight="true" outlineLevel="0" collapsed="false">
      <c r="B257" s="180"/>
      <c r="D257" s="172" t="s">
        <v>160</v>
      </c>
      <c r="E257" s="181"/>
      <c r="F257" s="182" t="s">
        <v>162</v>
      </c>
      <c r="H257" s="183" t="n">
        <v>17.053</v>
      </c>
      <c r="I257" s="114"/>
      <c r="L257" s="180"/>
      <c r="M257" s="184"/>
      <c r="T257" s="185"/>
      <c r="AT257" s="181" t="s">
        <v>160</v>
      </c>
      <c r="AU257" s="181" t="s">
        <v>83</v>
      </c>
      <c r="AV257" s="181" t="s">
        <v>154</v>
      </c>
      <c r="AW257" s="181" t="s">
        <v>106</v>
      </c>
      <c r="AX257" s="181" t="s">
        <v>24</v>
      </c>
      <c r="AY257" s="181" t="s">
        <v>146</v>
      </c>
    </row>
    <row r="258" s="11" customFormat="true" ht="15.75" hidden="false" customHeight="true" outlineLevel="0" collapsed="false">
      <c r="B258" s="32"/>
      <c r="C258" s="157" t="s">
        <v>308</v>
      </c>
      <c r="D258" s="157" t="s">
        <v>149</v>
      </c>
      <c r="E258" s="158" t="s">
        <v>342</v>
      </c>
      <c r="F258" s="159" t="s">
        <v>343</v>
      </c>
      <c r="G258" s="160" t="s">
        <v>211</v>
      </c>
      <c r="H258" s="161" t="n">
        <v>0.455</v>
      </c>
      <c r="I258" s="162"/>
      <c r="J258" s="163" t="n">
        <f aca="false">ROUND($I$258*$H$258,2)</f>
        <v>0</v>
      </c>
      <c r="K258" s="159" t="s">
        <v>153</v>
      </c>
      <c r="L258" s="32"/>
      <c r="M258" s="164"/>
      <c r="N258" s="165" t="s">
        <v>46</v>
      </c>
      <c r="Q258" s="166" t="n">
        <v>1.040695</v>
      </c>
      <c r="R258" s="166" t="n">
        <f aca="false">$Q$258*$H$258</f>
        <v>0.473516225</v>
      </c>
      <c r="S258" s="166" t="n">
        <v>0</v>
      </c>
      <c r="T258" s="167" t="n">
        <f aca="false">$S$258*$H$258</f>
        <v>0</v>
      </c>
      <c r="AR258" s="109" t="s">
        <v>154</v>
      </c>
      <c r="AT258" s="109" t="s">
        <v>149</v>
      </c>
      <c r="AU258" s="109" t="s">
        <v>83</v>
      </c>
      <c r="AY258" s="11" t="s">
        <v>146</v>
      </c>
      <c r="BE258" s="168" t="n">
        <f aca="false">IF($N$258="základní",$J$258,0)</f>
        <v>0</v>
      </c>
      <c r="BF258" s="168" t="n">
        <f aca="false">IF($N$258="snížená",$J$258,0)</f>
        <v>0</v>
      </c>
      <c r="BG258" s="168" t="n">
        <f aca="false">IF($N$258="zákl. přenesená",$J$258,0)</f>
        <v>0</v>
      </c>
      <c r="BH258" s="168" t="n">
        <f aca="false">IF($N$258="sníž. přenesená",$J$258,0)</f>
        <v>0</v>
      </c>
      <c r="BI258" s="168" t="n">
        <f aca="false">IF($N$258="nulová",$J$258,0)</f>
        <v>0</v>
      </c>
      <c r="BJ258" s="109" t="s">
        <v>24</v>
      </c>
      <c r="BK258" s="168" t="n">
        <f aca="false">ROUND($I$258*$H$258,2)</f>
        <v>0</v>
      </c>
      <c r="BL258" s="109" t="s">
        <v>154</v>
      </c>
      <c r="BM258" s="109" t="s">
        <v>344</v>
      </c>
    </row>
    <row r="259" s="11" customFormat="true" ht="27" hidden="false" customHeight="true" outlineLevel="0" collapsed="false">
      <c r="B259" s="32"/>
      <c r="D259" s="169" t="s">
        <v>156</v>
      </c>
      <c r="F259" s="170" t="s">
        <v>345</v>
      </c>
      <c r="I259" s="114"/>
      <c r="L259" s="32"/>
      <c r="M259" s="171"/>
      <c r="T259" s="65"/>
      <c r="AT259" s="11" t="s">
        <v>156</v>
      </c>
      <c r="AU259" s="11" t="s">
        <v>83</v>
      </c>
    </row>
    <row r="260" s="11" customFormat="true" ht="15.75" hidden="false" customHeight="true" outlineLevel="0" collapsed="false">
      <c r="B260" s="174"/>
      <c r="D260" s="172" t="s">
        <v>160</v>
      </c>
      <c r="E260" s="175"/>
      <c r="F260" s="176" t="s">
        <v>346</v>
      </c>
      <c r="H260" s="177" t="n">
        <v>0.45452</v>
      </c>
      <c r="I260" s="114"/>
      <c r="L260" s="174"/>
      <c r="M260" s="178"/>
      <c r="T260" s="179"/>
      <c r="AT260" s="175" t="s">
        <v>160</v>
      </c>
      <c r="AU260" s="175" t="s">
        <v>83</v>
      </c>
      <c r="AV260" s="175" t="s">
        <v>83</v>
      </c>
      <c r="AW260" s="175" t="s">
        <v>106</v>
      </c>
      <c r="AX260" s="175" t="s">
        <v>75</v>
      </c>
      <c r="AY260" s="175" t="s">
        <v>146</v>
      </c>
    </row>
    <row r="261" s="11" customFormat="true" ht="15.75" hidden="false" customHeight="true" outlineLevel="0" collapsed="false">
      <c r="B261" s="180"/>
      <c r="D261" s="172" t="s">
        <v>160</v>
      </c>
      <c r="E261" s="181"/>
      <c r="F261" s="182" t="s">
        <v>162</v>
      </c>
      <c r="H261" s="183" t="n">
        <v>0.45452</v>
      </c>
      <c r="I261" s="114"/>
      <c r="L261" s="180"/>
      <c r="M261" s="184"/>
      <c r="T261" s="185"/>
      <c r="AT261" s="181" t="s">
        <v>160</v>
      </c>
      <c r="AU261" s="181" t="s">
        <v>83</v>
      </c>
      <c r="AV261" s="181" t="s">
        <v>154</v>
      </c>
      <c r="AW261" s="181" t="s">
        <v>106</v>
      </c>
      <c r="AX261" s="181" t="s">
        <v>24</v>
      </c>
      <c r="AY261" s="181" t="s">
        <v>146</v>
      </c>
    </row>
    <row r="262" s="11" customFormat="true" ht="27" hidden="false" customHeight="true" outlineLevel="0" collapsed="false">
      <c r="B262" s="32"/>
      <c r="C262" s="157" t="s">
        <v>311</v>
      </c>
      <c r="D262" s="157" t="s">
        <v>149</v>
      </c>
      <c r="E262" s="158" t="s">
        <v>347</v>
      </c>
      <c r="F262" s="159" t="s">
        <v>348</v>
      </c>
      <c r="G262" s="160" t="s">
        <v>229</v>
      </c>
      <c r="H262" s="161" t="n">
        <v>7.1</v>
      </c>
      <c r="I262" s="162"/>
      <c r="J262" s="163" t="n">
        <f aca="false">ROUND($I$262*$H$262,2)</f>
        <v>0</v>
      </c>
      <c r="K262" s="159"/>
      <c r="L262" s="32"/>
      <c r="M262" s="164"/>
      <c r="N262" s="165" t="s">
        <v>46</v>
      </c>
      <c r="Q262" s="166" t="n">
        <v>0</v>
      </c>
      <c r="R262" s="166" t="n">
        <f aca="false">$Q$262*$H$262</f>
        <v>0</v>
      </c>
      <c r="S262" s="166" t="n">
        <v>0</v>
      </c>
      <c r="T262" s="167" t="n">
        <f aca="false">$S$262*$H$262</f>
        <v>0</v>
      </c>
      <c r="AR262" s="109" t="s">
        <v>154</v>
      </c>
      <c r="AT262" s="109" t="s">
        <v>149</v>
      </c>
      <c r="AU262" s="109" t="s">
        <v>83</v>
      </c>
      <c r="AY262" s="11" t="s">
        <v>146</v>
      </c>
      <c r="BE262" s="168" t="n">
        <f aca="false">IF($N$262="základní",$J$262,0)</f>
        <v>0</v>
      </c>
      <c r="BF262" s="168" t="n">
        <f aca="false">IF($N$262="snížená",$J$262,0)</f>
        <v>0</v>
      </c>
      <c r="BG262" s="168" t="n">
        <f aca="false">IF($N$262="zákl. přenesená",$J$262,0)</f>
        <v>0</v>
      </c>
      <c r="BH262" s="168" t="n">
        <f aca="false">IF($N$262="sníž. přenesená",$J$262,0)</f>
        <v>0</v>
      </c>
      <c r="BI262" s="168" t="n">
        <f aca="false">IF($N$262="nulová",$J$262,0)</f>
        <v>0</v>
      </c>
      <c r="BJ262" s="109" t="s">
        <v>24</v>
      </c>
      <c r="BK262" s="168" t="n">
        <f aca="false">ROUND($I$262*$H$262,2)</f>
        <v>0</v>
      </c>
      <c r="BL262" s="109" t="s">
        <v>154</v>
      </c>
      <c r="BM262" s="109" t="s">
        <v>349</v>
      </c>
    </row>
    <row r="263" s="11" customFormat="true" ht="16.5" hidden="false" customHeight="true" outlineLevel="0" collapsed="false">
      <c r="B263" s="32"/>
      <c r="D263" s="169" t="s">
        <v>156</v>
      </c>
      <c r="F263" s="170" t="s">
        <v>348</v>
      </c>
      <c r="I263" s="114"/>
      <c r="L263" s="32"/>
      <c r="M263" s="171"/>
      <c r="T263" s="65"/>
      <c r="AT263" s="11" t="s">
        <v>156</v>
      </c>
      <c r="AU263" s="11" t="s">
        <v>83</v>
      </c>
    </row>
    <row r="264" s="11" customFormat="true" ht="15.75" hidden="false" customHeight="true" outlineLevel="0" collapsed="false">
      <c r="B264" s="174"/>
      <c r="D264" s="172" t="s">
        <v>160</v>
      </c>
      <c r="E264" s="175"/>
      <c r="F264" s="176" t="s">
        <v>277</v>
      </c>
      <c r="H264" s="177" t="n">
        <v>7.1</v>
      </c>
      <c r="I264" s="114"/>
      <c r="L264" s="174"/>
      <c r="M264" s="178"/>
      <c r="T264" s="179"/>
      <c r="AT264" s="175" t="s">
        <v>160</v>
      </c>
      <c r="AU264" s="175" t="s">
        <v>83</v>
      </c>
      <c r="AV264" s="175" t="s">
        <v>83</v>
      </c>
      <c r="AW264" s="175" t="s">
        <v>106</v>
      </c>
      <c r="AX264" s="175" t="s">
        <v>75</v>
      </c>
      <c r="AY264" s="175" t="s">
        <v>146</v>
      </c>
    </row>
    <row r="265" s="11" customFormat="true" ht="15.75" hidden="false" customHeight="true" outlineLevel="0" collapsed="false">
      <c r="B265" s="180"/>
      <c r="D265" s="172" t="s">
        <v>160</v>
      </c>
      <c r="E265" s="181"/>
      <c r="F265" s="182" t="s">
        <v>162</v>
      </c>
      <c r="H265" s="183" t="n">
        <v>7.1</v>
      </c>
      <c r="I265" s="114"/>
      <c r="L265" s="180"/>
      <c r="M265" s="184"/>
      <c r="T265" s="185"/>
      <c r="AT265" s="181" t="s">
        <v>160</v>
      </c>
      <c r="AU265" s="181" t="s">
        <v>83</v>
      </c>
      <c r="AV265" s="181" t="s">
        <v>154</v>
      </c>
      <c r="AW265" s="181" t="s">
        <v>106</v>
      </c>
      <c r="AX265" s="181" t="s">
        <v>24</v>
      </c>
      <c r="AY265" s="181" t="s">
        <v>146</v>
      </c>
    </row>
    <row r="266" s="146" customFormat="true" ht="30.75" hidden="false" customHeight="true" outlineLevel="0" collapsed="false">
      <c r="B266" s="147"/>
      <c r="D266" s="148" t="s">
        <v>74</v>
      </c>
      <c r="E266" s="155" t="s">
        <v>289</v>
      </c>
      <c r="F266" s="155" t="s">
        <v>290</v>
      </c>
      <c r="I266" s="196"/>
      <c r="J266" s="156" t="n">
        <f aca="false">$BK$266</f>
        <v>0</v>
      </c>
      <c r="L266" s="147"/>
      <c r="M266" s="151"/>
      <c r="P266" s="152" t="n">
        <f aca="false">SUM($P$267:$P$270)</f>
        <v>0</v>
      </c>
      <c r="R266" s="152" t="n">
        <f aca="false">SUM($R$267:$R$270)</f>
        <v>0.00134016</v>
      </c>
      <c r="T266" s="153" t="n">
        <f aca="false">SUM($T$267:$T$270)</f>
        <v>0</v>
      </c>
      <c r="AR266" s="148" t="s">
        <v>24</v>
      </c>
      <c r="AT266" s="148" t="s">
        <v>74</v>
      </c>
      <c r="AU266" s="148" t="s">
        <v>24</v>
      </c>
      <c r="AY266" s="148" t="s">
        <v>146</v>
      </c>
      <c r="BK266" s="154" t="n">
        <f aca="false">SUM($BK$267:$BK$270)</f>
        <v>0</v>
      </c>
    </row>
    <row r="267" s="11" customFormat="true" ht="15.75" hidden="false" customHeight="true" outlineLevel="0" collapsed="false">
      <c r="B267" s="32"/>
      <c r="C267" s="157" t="s">
        <v>350</v>
      </c>
      <c r="D267" s="157" t="s">
        <v>149</v>
      </c>
      <c r="E267" s="158" t="s">
        <v>351</v>
      </c>
      <c r="F267" s="159" t="s">
        <v>352</v>
      </c>
      <c r="G267" s="160" t="s">
        <v>269</v>
      </c>
      <c r="H267" s="161" t="n">
        <v>30</v>
      </c>
      <c r="I267" s="162"/>
      <c r="J267" s="163" t="n">
        <f aca="false">ROUND($I$267*$H$267,2)</f>
        <v>0</v>
      </c>
      <c r="K267" s="159" t="s">
        <v>153</v>
      </c>
      <c r="L267" s="32"/>
      <c r="M267" s="164"/>
      <c r="N267" s="165" t="s">
        <v>46</v>
      </c>
      <c r="Q267" s="166" t="n">
        <v>4.4672E-005</v>
      </c>
      <c r="R267" s="166" t="n">
        <f aca="false">$Q$267*$H$267</f>
        <v>0.00134016</v>
      </c>
      <c r="S267" s="166" t="n">
        <v>0</v>
      </c>
      <c r="T267" s="167" t="n">
        <f aca="false">$S$267*$H$267</f>
        <v>0</v>
      </c>
      <c r="AR267" s="109" t="s">
        <v>154</v>
      </c>
      <c r="AT267" s="109" t="s">
        <v>149</v>
      </c>
      <c r="AU267" s="109" t="s">
        <v>83</v>
      </c>
      <c r="AY267" s="11" t="s">
        <v>146</v>
      </c>
      <c r="BE267" s="168" t="n">
        <f aca="false">IF($N$267="základní",$J$267,0)</f>
        <v>0</v>
      </c>
      <c r="BF267" s="168" t="n">
        <f aca="false">IF($N$267="snížená",$J$267,0)</f>
        <v>0</v>
      </c>
      <c r="BG267" s="168" t="n">
        <f aca="false">IF($N$267="zákl. přenesená",$J$267,0)</f>
        <v>0</v>
      </c>
      <c r="BH267" s="168" t="n">
        <f aca="false">IF($N$267="sníž. přenesená",$J$267,0)</f>
        <v>0</v>
      </c>
      <c r="BI267" s="168" t="n">
        <f aca="false">IF($N$267="nulová",$J$267,0)</f>
        <v>0</v>
      </c>
      <c r="BJ267" s="109" t="s">
        <v>24</v>
      </c>
      <c r="BK267" s="168" t="n">
        <f aca="false">ROUND($I$267*$H$267,2)</f>
        <v>0</v>
      </c>
      <c r="BL267" s="109" t="s">
        <v>154</v>
      </c>
      <c r="BM267" s="109" t="s">
        <v>353</v>
      </c>
    </row>
    <row r="268" s="11" customFormat="true" ht="27" hidden="false" customHeight="true" outlineLevel="0" collapsed="false">
      <c r="B268" s="32"/>
      <c r="D268" s="169" t="s">
        <v>156</v>
      </c>
      <c r="F268" s="170" t="s">
        <v>354</v>
      </c>
      <c r="I268" s="114"/>
      <c r="L268" s="32"/>
      <c r="M268" s="171"/>
      <c r="T268" s="65"/>
      <c r="AT268" s="11" t="s">
        <v>156</v>
      </c>
      <c r="AU268" s="11" t="s">
        <v>83</v>
      </c>
    </row>
    <row r="269" s="11" customFormat="true" ht="15.75" hidden="false" customHeight="true" outlineLevel="0" collapsed="false">
      <c r="B269" s="174"/>
      <c r="D269" s="172" t="s">
        <v>160</v>
      </c>
      <c r="E269" s="175"/>
      <c r="F269" s="176" t="s">
        <v>355</v>
      </c>
      <c r="H269" s="177" t="n">
        <v>30</v>
      </c>
      <c r="I269" s="114"/>
      <c r="L269" s="174"/>
      <c r="M269" s="178"/>
      <c r="T269" s="179"/>
      <c r="AT269" s="175" t="s">
        <v>160</v>
      </c>
      <c r="AU269" s="175" t="s">
        <v>83</v>
      </c>
      <c r="AV269" s="175" t="s">
        <v>83</v>
      </c>
      <c r="AW269" s="175" t="s">
        <v>106</v>
      </c>
      <c r="AX269" s="175" t="s">
        <v>75</v>
      </c>
      <c r="AY269" s="175" t="s">
        <v>146</v>
      </c>
    </row>
    <row r="270" s="11" customFormat="true" ht="15.75" hidden="false" customHeight="true" outlineLevel="0" collapsed="false">
      <c r="B270" s="180"/>
      <c r="D270" s="172" t="s">
        <v>160</v>
      </c>
      <c r="E270" s="181"/>
      <c r="F270" s="182" t="s">
        <v>162</v>
      </c>
      <c r="H270" s="183" t="n">
        <v>30</v>
      </c>
      <c r="I270" s="114"/>
      <c r="L270" s="180"/>
      <c r="M270" s="184"/>
      <c r="T270" s="185"/>
      <c r="AT270" s="181" t="s">
        <v>160</v>
      </c>
      <c r="AU270" s="181" t="s">
        <v>83</v>
      </c>
      <c r="AV270" s="181" t="s">
        <v>154</v>
      </c>
      <c r="AW270" s="181" t="s">
        <v>106</v>
      </c>
      <c r="AX270" s="181" t="s">
        <v>24</v>
      </c>
      <c r="AY270" s="181" t="s">
        <v>146</v>
      </c>
    </row>
    <row r="271" s="146" customFormat="true" ht="30.75" hidden="false" customHeight="true" outlineLevel="0" collapsed="false">
      <c r="B271" s="147"/>
      <c r="D271" s="148" t="s">
        <v>74</v>
      </c>
      <c r="E271" s="155" t="s">
        <v>254</v>
      </c>
      <c r="F271" s="155" t="s">
        <v>255</v>
      </c>
      <c r="I271" s="196"/>
      <c r="J271" s="156" t="n">
        <f aca="false">$BK$271</f>
        <v>0</v>
      </c>
      <c r="L271" s="147"/>
      <c r="M271" s="151"/>
      <c r="P271" s="152" t="n">
        <f aca="false">SUM($P$272:$P$273)</f>
        <v>0</v>
      </c>
      <c r="R271" s="152" t="n">
        <f aca="false">SUM($R$272:$R$273)</f>
        <v>0</v>
      </c>
      <c r="T271" s="153" t="n">
        <f aca="false">SUM($T$272:$T$273)</f>
        <v>0</v>
      </c>
      <c r="AR271" s="148" t="s">
        <v>24</v>
      </c>
      <c r="AT271" s="148" t="s">
        <v>74</v>
      </c>
      <c r="AU271" s="148" t="s">
        <v>24</v>
      </c>
      <c r="AY271" s="148" t="s">
        <v>146</v>
      </c>
      <c r="BK271" s="154" t="n">
        <f aca="false">SUM($BK$272:$BK$273)</f>
        <v>0</v>
      </c>
    </row>
    <row r="272" s="11" customFormat="true" ht="15.75" hidden="false" customHeight="true" outlineLevel="0" collapsed="false">
      <c r="B272" s="32"/>
      <c r="C272" s="157" t="s">
        <v>321</v>
      </c>
      <c r="D272" s="157" t="s">
        <v>149</v>
      </c>
      <c r="E272" s="158" t="s">
        <v>256</v>
      </c>
      <c r="F272" s="159" t="s">
        <v>257</v>
      </c>
      <c r="G272" s="160" t="s">
        <v>211</v>
      </c>
      <c r="H272" s="161" t="n">
        <v>10.9</v>
      </c>
      <c r="I272" s="162"/>
      <c r="J272" s="163" t="n">
        <f aca="false">ROUND($I$272*$H$272,2)</f>
        <v>0</v>
      </c>
      <c r="K272" s="159" t="s">
        <v>153</v>
      </c>
      <c r="L272" s="32"/>
      <c r="M272" s="164"/>
      <c r="N272" s="165" t="s">
        <v>46</v>
      </c>
      <c r="Q272" s="166" t="n">
        <v>0</v>
      </c>
      <c r="R272" s="166" t="n">
        <f aca="false">$Q$272*$H$272</f>
        <v>0</v>
      </c>
      <c r="S272" s="166" t="n">
        <v>0</v>
      </c>
      <c r="T272" s="167" t="n">
        <f aca="false">$S$272*$H$272</f>
        <v>0</v>
      </c>
      <c r="AR272" s="109" t="s">
        <v>154</v>
      </c>
      <c r="AT272" s="109" t="s">
        <v>149</v>
      </c>
      <c r="AU272" s="109" t="s">
        <v>83</v>
      </c>
      <c r="AY272" s="11" t="s">
        <v>146</v>
      </c>
      <c r="BE272" s="168" t="n">
        <f aca="false">IF($N$272="základní",$J$272,0)</f>
        <v>0</v>
      </c>
      <c r="BF272" s="168" t="n">
        <f aca="false">IF($N$272="snížená",$J$272,0)</f>
        <v>0</v>
      </c>
      <c r="BG272" s="168" t="n">
        <f aca="false">IF($N$272="zákl. přenesená",$J$272,0)</f>
        <v>0</v>
      </c>
      <c r="BH272" s="168" t="n">
        <f aca="false">IF($N$272="sníž. přenesená",$J$272,0)</f>
        <v>0</v>
      </c>
      <c r="BI272" s="168" t="n">
        <f aca="false">IF($N$272="nulová",$J$272,0)</f>
        <v>0</v>
      </c>
      <c r="BJ272" s="109" t="s">
        <v>24</v>
      </c>
      <c r="BK272" s="168" t="n">
        <f aca="false">ROUND($I$272*$H$272,2)</f>
        <v>0</v>
      </c>
      <c r="BL272" s="109" t="s">
        <v>154</v>
      </c>
      <c r="BM272" s="109" t="s">
        <v>356</v>
      </c>
    </row>
    <row r="273" s="11" customFormat="true" ht="27" hidden="false" customHeight="true" outlineLevel="0" collapsed="false">
      <c r="B273" s="32"/>
      <c r="D273" s="169" t="s">
        <v>156</v>
      </c>
      <c r="F273" s="170" t="s">
        <v>259</v>
      </c>
      <c r="I273" s="114"/>
      <c r="L273" s="32"/>
      <c r="M273" s="171"/>
      <c r="T273" s="65"/>
      <c r="AT273" s="11" t="s">
        <v>156</v>
      </c>
      <c r="AU273" s="11" t="s">
        <v>83</v>
      </c>
    </row>
    <row r="274" s="146" customFormat="true" ht="37.5" hidden="false" customHeight="true" outlineLevel="0" collapsed="false">
      <c r="B274" s="147"/>
      <c r="D274" s="148" t="s">
        <v>74</v>
      </c>
      <c r="E274" s="149" t="s">
        <v>357</v>
      </c>
      <c r="F274" s="149" t="s">
        <v>358</v>
      </c>
      <c r="I274" s="196"/>
      <c r="J274" s="150" t="n">
        <f aca="false">$BK$274</f>
        <v>0</v>
      </c>
      <c r="L274" s="147"/>
      <c r="M274" s="151"/>
      <c r="P274" s="152" t="n">
        <f aca="false">$P$275+$P$281+$P$297+$P$302</f>
        <v>0</v>
      </c>
      <c r="R274" s="152" t="n">
        <f aca="false">$R$275+$R$281+$R$297+$R$302</f>
        <v>0</v>
      </c>
      <c r="T274" s="153" t="n">
        <f aca="false">$T$275+$T$281+$T$297+$T$302</f>
        <v>0.279908</v>
      </c>
      <c r="AR274" s="148" t="s">
        <v>24</v>
      </c>
      <c r="AT274" s="148" t="s">
        <v>74</v>
      </c>
      <c r="AU274" s="148" t="s">
        <v>75</v>
      </c>
      <c r="AY274" s="148" t="s">
        <v>146</v>
      </c>
      <c r="BK274" s="154" t="n">
        <f aca="false">$BK$275+$BK$281+$BK$297+$BK$302</f>
        <v>0</v>
      </c>
    </row>
    <row r="275" s="146" customFormat="true" ht="21" hidden="false" customHeight="true" outlineLevel="0" collapsed="false">
      <c r="B275" s="147"/>
      <c r="D275" s="148" t="s">
        <v>74</v>
      </c>
      <c r="E275" s="155" t="s">
        <v>225</v>
      </c>
      <c r="F275" s="155" t="s">
        <v>226</v>
      </c>
      <c r="I275" s="196"/>
      <c r="J275" s="156" t="n">
        <f aca="false">$BK$275</f>
        <v>0</v>
      </c>
      <c r="L275" s="147"/>
      <c r="M275" s="151"/>
      <c r="P275" s="152" t="n">
        <f aca="false">SUM($P$276:$P$280)</f>
        <v>0</v>
      </c>
      <c r="R275" s="152" t="n">
        <f aca="false">SUM($R$276:$R$280)</f>
        <v>0</v>
      </c>
      <c r="T275" s="153" t="n">
        <f aca="false">SUM($T$276:$T$280)</f>
        <v>0</v>
      </c>
      <c r="AR275" s="148" t="s">
        <v>24</v>
      </c>
      <c r="AT275" s="148" t="s">
        <v>74</v>
      </c>
      <c r="AU275" s="148" t="s">
        <v>24</v>
      </c>
      <c r="AY275" s="148" t="s">
        <v>146</v>
      </c>
      <c r="BK275" s="154" t="n">
        <f aca="false">SUM($BK$276:$BK$280)</f>
        <v>0</v>
      </c>
    </row>
    <row r="276" s="11" customFormat="true" ht="15.75" hidden="false" customHeight="true" outlineLevel="0" collapsed="false">
      <c r="B276" s="32"/>
      <c r="C276" s="157" t="s">
        <v>327</v>
      </c>
      <c r="D276" s="157" t="s">
        <v>149</v>
      </c>
      <c r="E276" s="158" t="s">
        <v>359</v>
      </c>
      <c r="F276" s="159" t="s">
        <v>360</v>
      </c>
      <c r="G276" s="160" t="s">
        <v>152</v>
      </c>
      <c r="H276" s="161" t="n">
        <v>7.366</v>
      </c>
      <c r="I276" s="162"/>
      <c r="J276" s="163" t="n">
        <f aca="false">ROUND($I$276*$H$276,2)</f>
        <v>0</v>
      </c>
      <c r="K276" s="159"/>
      <c r="L276" s="32"/>
      <c r="M276" s="164"/>
      <c r="N276" s="165" t="s">
        <v>46</v>
      </c>
      <c r="Q276" s="166" t="n">
        <v>0</v>
      </c>
      <c r="R276" s="166" t="n">
        <f aca="false">$Q$276*$H$276</f>
        <v>0</v>
      </c>
      <c r="S276" s="166" t="n">
        <v>0</v>
      </c>
      <c r="T276" s="167" t="n">
        <f aca="false">$S$276*$H$276</f>
        <v>0</v>
      </c>
      <c r="AR276" s="109" t="s">
        <v>154</v>
      </c>
      <c r="AT276" s="109" t="s">
        <v>149</v>
      </c>
      <c r="AU276" s="109" t="s">
        <v>83</v>
      </c>
      <c r="AY276" s="11" t="s">
        <v>146</v>
      </c>
      <c r="BE276" s="168" t="n">
        <f aca="false">IF($N$276="základní",$J$276,0)</f>
        <v>0</v>
      </c>
      <c r="BF276" s="168" t="n">
        <f aca="false">IF($N$276="snížená",$J$276,0)</f>
        <v>0</v>
      </c>
      <c r="BG276" s="168" t="n">
        <f aca="false">IF($N$276="zákl. přenesená",$J$276,0)</f>
        <v>0</v>
      </c>
      <c r="BH276" s="168" t="n">
        <f aca="false">IF($N$276="sníž. přenesená",$J$276,0)</f>
        <v>0</v>
      </c>
      <c r="BI276" s="168" t="n">
        <f aca="false">IF($N$276="nulová",$J$276,0)</f>
        <v>0</v>
      </c>
      <c r="BJ276" s="109" t="s">
        <v>24</v>
      </c>
      <c r="BK276" s="168" t="n">
        <f aca="false">ROUND($I$276*$H$276,2)</f>
        <v>0</v>
      </c>
      <c r="BL276" s="109" t="s">
        <v>154</v>
      </c>
      <c r="BM276" s="109" t="s">
        <v>361</v>
      </c>
    </row>
    <row r="277" s="11" customFormat="true" ht="16.5" hidden="false" customHeight="true" outlineLevel="0" collapsed="false">
      <c r="B277" s="32"/>
      <c r="D277" s="169" t="s">
        <v>156</v>
      </c>
      <c r="F277" s="170" t="s">
        <v>360</v>
      </c>
      <c r="I277" s="114"/>
      <c r="L277" s="32"/>
      <c r="M277" s="171"/>
      <c r="T277" s="65"/>
      <c r="AT277" s="11" t="s">
        <v>156</v>
      </c>
      <c r="AU277" s="11" t="s">
        <v>83</v>
      </c>
    </row>
    <row r="278" s="11" customFormat="true" ht="30.75" hidden="false" customHeight="true" outlineLevel="0" collapsed="false">
      <c r="B278" s="32"/>
      <c r="D278" s="172" t="s">
        <v>158</v>
      </c>
      <c r="F278" s="173" t="s">
        <v>362</v>
      </c>
      <c r="I278" s="114"/>
      <c r="L278" s="32"/>
      <c r="M278" s="171"/>
      <c r="T278" s="65"/>
      <c r="AT278" s="11" t="s">
        <v>158</v>
      </c>
      <c r="AU278" s="11" t="s">
        <v>83</v>
      </c>
    </row>
    <row r="279" s="11" customFormat="true" ht="15.75" hidden="false" customHeight="true" outlineLevel="0" collapsed="false">
      <c r="B279" s="174"/>
      <c r="D279" s="172" t="s">
        <v>160</v>
      </c>
      <c r="E279" s="175"/>
      <c r="F279" s="176" t="s">
        <v>363</v>
      </c>
      <c r="H279" s="177" t="n">
        <v>7.36625</v>
      </c>
      <c r="I279" s="114"/>
      <c r="L279" s="174"/>
      <c r="M279" s="178"/>
      <c r="T279" s="179"/>
      <c r="AT279" s="175" t="s">
        <v>160</v>
      </c>
      <c r="AU279" s="175" t="s">
        <v>83</v>
      </c>
      <c r="AV279" s="175" t="s">
        <v>83</v>
      </c>
      <c r="AW279" s="175" t="s">
        <v>106</v>
      </c>
      <c r="AX279" s="175" t="s">
        <v>75</v>
      </c>
      <c r="AY279" s="175" t="s">
        <v>146</v>
      </c>
    </row>
    <row r="280" s="11" customFormat="true" ht="15.75" hidden="false" customHeight="true" outlineLevel="0" collapsed="false">
      <c r="B280" s="180"/>
      <c r="D280" s="172" t="s">
        <v>160</v>
      </c>
      <c r="E280" s="181"/>
      <c r="F280" s="182" t="s">
        <v>162</v>
      </c>
      <c r="H280" s="183" t="n">
        <v>7.36625</v>
      </c>
      <c r="I280" s="114"/>
      <c r="L280" s="180"/>
      <c r="M280" s="184"/>
      <c r="T280" s="185"/>
      <c r="AT280" s="181" t="s">
        <v>160</v>
      </c>
      <c r="AU280" s="181" t="s">
        <v>83</v>
      </c>
      <c r="AV280" s="181" t="s">
        <v>154</v>
      </c>
      <c r="AW280" s="181" t="s">
        <v>106</v>
      </c>
      <c r="AX280" s="181" t="s">
        <v>24</v>
      </c>
      <c r="AY280" s="181" t="s">
        <v>146</v>
      </c>
    </row>
    <row r="281" s="146" customFormat="true" ht="30.75" hidden="false" customHeight="true" outlineLevel="0" collapsed="false">
      <c r="B281" s="147"/>
      <c r="D281" s="148" t="s">
        <v>74</v>
      </c>
      <c r="E281" s="155" t="s">
        <v>364</v>
      </c>
      <c r="F281" s="155" t="s">
        <v>365</v>
      </c>
      <c r="I281" s="196"/>
      <c r="J281" s="156" t="n">
        <f aca="false">$BK$281</f>
        <v>0</v>
      </c>
      <c r="L281" s="147"/>
      <c r="M281" s="151"/>
      <c r="P281" s="152" t="n">
        <f aca="false">SUM($P$282:$P$296)</f>
        <v>0</v>
      </c>
      <c r="R281" s="152" t="n">
        <f aca="false">SUM($R$282:$R$296)</f>
        <v>0</v>
      </c>
      <c r="T281" s="153" t="n">
        <f aca="false">SUM($T$282:$T$296)</f>
        <v>0</v>
      </c>
      <c r="AR281" s="148" t="s">
        <v>24</v>
      </c>
      <c r="AT281" s="148" t="s">
        <v>74</v>
      </c>
      <c r="AU281" s="148" t="s">
        <v>24</v>
      </c>
      <c r="AY281" s="148" t="s">
        <v>146</v>
      </c>
      <c r="BK281" s="154" t="n">
        <f aca="false">SUM($BK$282:$BK$296)</f>
        <v>0</v>
      </c>
    </row>
    <row r="282" s="11" customFormat="true" ht="15.75" hidden="false" customHeight="true" outlineLevel="0" collapsed="false">
      <c r="B282" s="32"/>
      <c r="C282" s="157" t="s">
        <v>332</v>
      </c>
      <c r="D282" s="157" t="s">
        <v>149</v>
      </c>
      <c r="E282" s="158" t="s">
        <v>366</v>
      </c>
      <c r="F282" s="159" t="s">
        <v>367</v>
      </c>
      <c r="G282" s="160" t="s">
        <v>152</v>
      </c>
      <c r="H282" s="161" t="n">
        <v>7.366</v>
      </c>
      <c r="I282" s="162"/>
      <c r="J282" s="163" t="n">
        <f aca="false">ROUND($I$282*$H$282,2)</f>
        <v>0</v>
      </c>
      <c r="K282" s="159"/>
      <c r="L282" s="32"/>
      <c r="M282" s="164"/>
      <c r="N282" s="165" t="s">
        <v>46</v>
      </c>
      <c r="Q282" s="166" t="n">
        <v>0</v>
      </c>
      <c r="R282" s="166" t="n">
        <f aca="false">$Q$282*$H$282</f>
        <v>0</v>
      </c>
      <c r="S282" s="166" t="n">
        <v>0</v>
      </c>
      <c r="T282" s="167" t="n">
        <f aca="false">$S$282*$H$282</f>
        <v>0</v>
      </c>
      <c r="AR282" s="109" t="s">
        <v>154</v>
      </c>
      <c r="AT282" s="109" t="s">
        <v>149</v>
      </c>
      <c r="AU282" s="109" t="s">
        <v>83</v>
      </c>
      <c r="AY282" s="11" t="s">
        <v>146</v>
      </c>
      <c r="BE282" s="168" t="n">
        <f aca="false">IF($N$282="základní",$J$282,0)</f>
        <v>0</v>
      </c>
      <c r="BF282" s="168" t="n">
        <f aca="false">IF($N$282="snížená",$J$282,0)</f>
        <v>0</v>
      </c>
      <c r="BG282" s="168" t="n">
        <f aca="false">IF($N$282="zákl. přenesená",$J$282,0)</f>
        <v>0</v>
      </c>
      <c r="BH282" s="168" t="n">
        <f aca="false">IF($N$282="sníž. přenesená",$J$282,0)</f>
        <v>0</v>
      </c>
      <c r="BI282" s="168" t="n">
        <f aca="false">IF($N$282="nulová",$J$282,0)</f>
        <v>0</v>
      </c>
      <c r="BJ282" s="109" t="s">
        <v>24</v>
      </c>
      <c r="BK282" s="168" t="n">
        <f aca="false">ROUND($I$282*$H$282,2)</f>
        <v>0</v>
      </c>
      <c r="BL282" s="109" t="s">
        <v>154</v>
      </c>
      <c r="BM282" s="109" t="s">
        <v>368</v>
      </c>
    </row>
    <row r="283" s="11" customFormat="true" ht="16.5" hidden="false" customHeight="true" outlineLevel="0" collapsed="false">
      <c r="B283" s="32"/>
      <c r="D283" s="169" t="s">
        <v>156</v>
      </c>
      <c r="F283" s="170" t="s">
        <v>367</v>
      </c>
      <c r="I283" s="114"/>
      <c r="L283" s="32"/>
      <c r="M283" s="171"/>
      <c r="T283" s="65"/>
      <c r="AT283" s="11" t="s">
        <v>156</v>
      </c>
      <c r="AU283" s="11" t="s">
        <v>83</v>
      </c>
    </row>
    <row r="284" s="11" customFormat="true" ht="44.25" hidden="false" customHeight="true" outlineLevel="0" collapsed="false">
      <c r="B284" s="32"/>
      <c r="D284" s="172" t="s">
        <v>158</v>
      </c>
      <c r="F284" s="173" t="s">
        <v>369</v>
      </c>
      <c r="I284" s="114"/>
      <c r="L284" s="32"/>
      <c r="M284" s="171"/>
      <c r="T284" s="65"/>
      <c r="AT284" s="11" t="s">
        <v>158</v>
      </c>
      <c r="AU284" s="11" t="s">
        <v>83</v>
      </c>
    </row>
    <row r="285" s="11" customFormat="true" ht="15.75" hidden="false" customHeight="true" outlineLevel="0" collapsed="false">
      <c r="B285" s="174"/>
      <c r="D285" s="172" t="s">
        <v>160</v>
      </c>
      <c r="E285" s="175"/>
      <c r="F285" s="176" t="s">
        <v>370</v>
      </c>
      <c r="H285" s="177" t="n">
        <v>7.36625</v>
      </c>
      <c r="I285" s="114"/>
      <c r="L285" s="174"/>
      <c r="M285" s="178"/>
      <c r="T285" s="179"/>
      <c r="AT285" s="175" t="s">
        <v>160</v>
      </c>
      <c r="AU285" s="175" t="s">
        <v>83</v>
      </c>
      <c r="AV285" s="175" t="s">
        <v>83</v>
      </c>
      <c r="AW285" s="175" t="s">
        <v>106</v>
      </c>
      <c r="AX285" s="175" t="s">
        <v>75</v>
      </c>
      <c r="AY285" s="175" t="s">
        <v>146</v>
      </c>
    </row>
    <row r="286" s="11" customFormat="true" ht="15.75" hidden="false" customHeight="true" outlineLevel="0" collapsed="false">
      <c r="B286" s="180"/>
      <c r="D286" s="172" t="s">
        <v>160</v>
      </c>
      <c r="E286" s="181"/>
      <c r="F286" s="182" t="s">
        <v>162</v>
      </c>
      <c r="H286" s="183" t="n">
        <v>7.36625</v>
      </c>
      <c r="I286" s="114"/>
      <c r="L286" s="180"/>
      <c r="M286" s="184"/>
      <c r="T286" s="185"/>
      <c r="AT286" s="181" t="s">
        <v>160</v>
      </c>
      <c r="AU286" s="181" t="s">
        <v>83</v>
      </c>
      <c r="AV286" s="181" t="s">
        <v>154</v>
      </c>
      <c r="AW286" s="181" t="s">
        <v>106</v>
      </c>
      <c r="AX286" s="181" t="s">
        <v>24</v>
      </c>
      <c r="AY286" s="181" t="s">
        <v>146</v>
      </c>
    </row>
    <row r="287" s="11" customFormat="true" ht="15.75" hidden="false" customHeight="true" outlineLevel="0" collapsed="false">
      <c r="B287" s="32"/>
      <c r="C287" s="157" t="s">
        <v>339</v>
      </c>
      <c r="D287" s="157" t="s">
        <v>149</v>
      </c>
      <c r="E287" s="158" t="s">
        <v>371</v>
      </c>
      <c r="F287" s="159" t="s">
        <v>372</v>
      </c>
      <c r="G287" s="160" t="s">
        <v>152</v>
      </c>
      <c r="H287" s="161" t="n">
        <v>7.366</v>
      </c>
      <c r="I287" s="162"/>
      <c r="J287" s="163" t="n">
        <f aca="false">ROUND($I$287*$H$287,2)</f>
        <v>0</v>
      </c>
      <c r="K287" s="159"/>
      <c r="L287" s="32"/>
      <c r="M287" s="164"/>
      <c r="N287" s="165" t="s">
        <v>46</v>
      </c>
      <c r="Q287" s="166" t="n">
        <v>0</v>
      </c>
      <c r="R287" s="166" t="n">
        <f aca="false">$Q$287*$H$287</f>
        <v>0</v>
      </c>
      <c r="S287" s="166" t="n">
        <v>0</v>
      </c>
      <c r="T287" s="167" t="n">
        <f aca="false">$S$287*$H$287</f>
        <v>0</v>
      </c>
      <c r="AR287" s="109" t="s">
        <v>154</v>
      </c>
      <c r="AT287" s="109" t="s">
        <v>149</v>
      </c>
      <c r="AU287" s="109" t="s">
        <v>83</v>
      </c>
      <c r="AY287" s="11" t="s">
        <v>146</v>
      </c>
      <c r="BE287" s="168" t="n">
        <f aca="false">IF($N$287="základní",$J$287,0)</f>
        <v>0</v>
      </c>
      <c r="BF287" s="168" t="n">
        <f aca="false">IF($N$287="snížená",$J$287,0)</f>
        <v>0</v>
      </c>
      <c r="BG287" s="168" t="n">
        <f aca="false">IF($N$287="zákl. přenesená",$J$287,0)</f>
        <v>0</v>
      </c>
      <c r="BH287" s="168" t="n">
        <f aca="false">IF($N$287="sníž. přenesená",$J$287,0)</f>
        <v>0</v>
      </c>
      <c r="BI287" s="168" t="n">
        <f aca="false">IF($N$287="nulová",$J$287,0)</f>
        <v>0</v>
      </c>
      <c r="BJ287" s="109" t="s">
        <v>24</v>
      </c>
      <c r="BK287" s="168" t="n">
        <f aca="false">ROUND($I$287*$H$287,2)</f>
        <v>0</v>
      </c>
      <c r="BL287" s="109" t="s">
        <v>154</v>
      </c>
      <c r="BM287" s="109" t="s">
        <v>373</v>
      </c>
    </row>
    <row r="288" s="11" customFormat="true" ht="16.5" hidden="false" customHeight="true" outlineLevel="0" collapsed="false">
      <c r="B288" s="32"/>
      <c r="D288" s="169" t="s">
        <v>156</v>
      </c>
      <c r="F288" s="170" t="s">
        <v>372</v>
      </c>
      <c r="I288" s="114"/>
      <c r="L288" s="32"/>
      <c r="M288" s="171"/>
      <c r="T288" s="65"/>
      <c r="AT288" s="11" t="s">
        <v>156</v>
      </c>
      <c r="AU288" s="11" t="s">
        <v>83</v>
      </c>
    </row>
    <row r="289" s="11" customFormat="true" ht="30.75" hidden="false" customHeight="true" outlineLevel="0" collapsed="false">
      <c r="B289" s="32"/>
      <c r="D289" s="172" t="s">
        <v>158</v>
      </c>
      <c r="F289" s="173" t="s">
        <v>374</v>
      </c>
      <c r="I289" s="114"/>
      <c r="L289" s="32"/>
      <c r="M289" s="171"/>
      <c r="T289" s="65"/>
      <c r="AT289" s="11" t="s">
        <v>158</v>
      </c>
      <c r="AU289" s="11" t="s">
        <v>83</v>
      </c>
    </row>
    <row r="290" s="11" customFormat="true" ht="15.75" hidden="false" customHeight="true" outlineLevel="0" collapsed="false">
      <c r="B290" s="174"/>
      <c r="D290" s="172" t="s">
        <v>160</v>
      </c>
      <c r="E290" s="175"/>
      <c r="F290" s="176" t="s">
        <v>370</v>
      </c>
      <c r="H290" s="177" t="n">
        <v>7.36625</v>
      </c>
      <c r="I290" s="114"/>
      <c r="L290" s="174"/>
      <c r="M290" s="178"/>
      <c r="T290" s="179"/>
      <c r="AT290" s="175" t="s">
        <v>160</v>
      </c>
      <c r="AU290" s="175" t="s">
        <v>83</v>
      </c>
      <c r="AV290" s="175" t="s">
        <v>83</v>
      </c>
      <c r="AW290" s="175" t="s">
        <v>106</v>
      </c>
      <c r="AX290" s="175" t="s">
        <v>75</v>
      </c>
      <c r="AY290" s="175" t="s">
        <v>146</v>
      </c>
    </row>
    <row r="291" s="11" customFormat="true" ht="15.75" hidden="false" customHeight="true" outlineLevel="0" collapsed="false">
      <c r="B291" s="180"/>
      <c r="D291" s="172" t="s">
        <v>160</v>
      </c>
      <c r="E291" s="181"/>
      <c r="F291" s="182" t="s">
        <v>162</v>
      </c>
      <c r="H291" s="183" t="n">
        <v>7.36625</v>
      </c>
      <c r="I291" s="114"/>
      <c r="L291" s="180"/>
      <c r="M291" s="184"/>
      <c r="T291" s="185"/>
      <c r="AT291" s="181" t="s">
        <v>160</v>
      </c>
      <c r="AU291" s="181" t="s">
        <v>83</v>
      </c>
      <c r="AV291" s="181" t="s">
        <v>154</v>
      </c>
      <c r="AW291" s="181" t="s">
        <v>106</v>
      </c>
      <c r="AX291" s="181" t="s">
        <v>24</v>
      </c>
      <c r="AY291" s="181" t="s">
        <v>146</v>
      </c>
    </row>
    <row r="292" s="11" customFormat="true" ht="15.75" hidden="false" customHeight="true" outlineLevel="0" collapsed="false">
      <c r="B292" s="32"/>
      <c r="C292" s="157" t="s">
        <v>344</v>
      </c>
      <c r="D292" s="157" t="s">
        <v>149</v>
      </c>
      <c r="E292" s="158" t="s">
        <v>375</v>
      </c>
      <c r="F292" s="159" t="s">
        <v>376</v>
      </c>
      <c r="G292" s="160" t="s">
        <v>152</v>
      </c>
      <c r="H292" s="161" t="n">
        <v>7.366</v>
      </c>
      <c r="I292" s="162"/>
      <c r="J292" s="163" t="n">
        <f aca="false">ROUND($I$292*$H$292,2)</f>
        <v>0</v>
      </c>
      <c r="K292" s="159"/>
      <c r="L292" s="32"/>
      <c r="M292" s="164"/>
      <c r="N292" s="165" t="s">
        <v>46</v>
      </c>
      <c r="Q292" s="166" t="n">
        <v>0</v>
      </c>
      <c r="R292" s="166" t="n">
        <f aca="false">$Q$292*$H$292</f>
        <v>0</v>
      </c>
      <c r="S292" s="166" t="n">
        <v>0</v>
      </c>
      <c r="T292" s="167" t="n">
        <f aca="false">$S$292*$H$292</f>
        <v>0</v>
      </c>
      <c r="AR292" s="109" t="s">
        <v>154</v>
      </c>
      <c r="AT292" s="109" t="s">
        <v>149</v>
      </c>
      <c r="AU292" s="109" t="s">
        <v>83</v>
      </c>
      <c r="AY292" s="11" t="s">
        <v>146</v>
      </c>
      <c r="BE292" s="168" t="n">
        <f aca="false">IF($N$292="základní",$J$292,0)</f>
        <v>0</v>
      </c>
      <c r="BF292" s="168" t="n">
        <f aca="false">IF($N$292="snížená",$J$292,0)</f>
        <v>0</v>
      </c>
      <c r="BG292" s="168" t="n">
        <f aca="false">IF($N$292="zákl. přenesená",$J$292,0)</f>
        <v>0</v>
      </c>
      <c r="BH292" s="168" t="n">
        <f aca="false">IF($N$292="sníž. přenesená",$J$292,0)</f>
        <v>0</v>
      </c>
      <c r="BI292" s="168" t="n">
        <f aca="false">IF($N$292="nulová",$J$292,0)</f>
        <v>0</v>
      </c>
      <c r="BJ292" s="109" t="s">
        <v>24</v>
      </c>
      <c r="BK292" s="168" t="n">
        <f aca="false">ROUND($I$292*$H$292,2)</f>
        <v>0</v>
      </c>
      <c r="BL292" s="109" t="s">
        <v>154</v>
      </c>
      <c r="BM292" s="109" t="s">
        <v>377</v>
      </c>
    </row>
    <row r="293" s="11" customFormat="true" ht="16.5" hidden="false" customHeight="true" outlineLevel="0" collapsed="false">
      <c r="B293" s="32"/>
      <c r="D293" s="169" t="s">
        <v>156</v>
      </c>
      <c r="F293" s="170" t="s">
        <v>376</v>
      </c>
      <c r="I293" s="114"/>
      <c r="L293" s="32"/>
      <c r="M293" s="171"/>
      <c r="T293" s="65"/>
      <c r="AT293" s="11" t="s">
        <v>156</v>
      </c>
      <c r="AU293" s="11" t="s">
        <v>83</v>
      </c>
    </row>
    <row r="294" s="11" customFormat="true" ht="30.75" hidden="false" customHeight="true" outlineLevel="0" collapsed="false">
      <c r="B294" s="32"/>
      <c r="D294" s="172" t="s">
        <v>158</v>
      </c>
      <c r="F294" s="173" t="s">
        <v>378</v>
      </c>
      <c r="I294" s="114"/>
      <c r="L294" s="32"/>
      <c r="M294" s="171"/>
      <c r="T294" s="65"/>
      <c r="AT294" s="11" t="s">
        <v>158</v>
      </c>
      <c r="AU294" s="11" t="s">
        <v>83</v>
      </c>
    </row>
    <row r="295" s="11" customFormat="true" ht="15.75" hidden="false" customHeight="true" outlineLevel="0" collapsed="false">
      <c r="B295" s="174"/>
      <c r="D295" s="172" t="s">
        <v>160</v>
      </c>
      <c r="E295" s="175"/>
      <c r="F295" s="176" t="s">
        <v>370</v>
      </c>
      <c r="H295" s="177" t="n">
        <v>7.36625</v>
      </c>
      <c r="I295" s="114"/>
      <c r="L295" s="174"/>
      <c r="M295" s="178"/>
      <c r="T295" s="179"/>
      <c r="AT295" s="175" t="s">
        <v>160</v>
      </c>
      <c r="AU295" s="175" t="s">
        <v>83</v>
      </c>
      <c r="AV295" s="175" t="s">
        <v>83</v>
      </c>
      <c r="AW295" s="175" t="s">
        <v>106</v>
      </c>
      <c r="AX295" s="175" t="s">
        <v>75</v>
      </c>
      <c r="AY295" s="175" t="s">
        <v>146</v>
      </c>
    </row>
    <row r="296" s="11" customFormat="true" ht="15.75" hidden="false" customHeight="true" outlineLevel="0" collapsed="false">
      <c r="B296" s="180"/>
      <c r="D296" s="172" t="s">
        <v>160</v>
      </c>
      <c r="E296" s="181"/>
      <c r="F296" s="182" t="s">
        <v>162</v>
      </c>
      <c r="H296" s="183" t="n">
        <v>7.36625</v>
      </c>
      <c r="I296" s="114"/>
      <c r="L296" s="180"/>
      <c r="M296" s="184"/>
      <c r="T296" s="185"/>
      <c r="AT296" s="181" t="s">
        <v>160</v>
      </c>
      <c r="AU296" s="181" t="s">
        <v>83</v>
      </c>
      <c r="AV296" s="181" t="s">
        <v>154</v>
      </c>
      <c r="AW296" s="181" t="s">
        <v>106</v>
      </c>
      <c r="AX296" s="181" t="s">
        <v>24</v>
      </c>
      <c r="AY296" s="181" t="s">
        <v>146</v>
      </c>
    </row>
    <row r="297" s="146" customFormat="true" ht="30.75" hidden="false" customHeight="true" outlineLevel="0" collapsed="false">
      <c r="B297" s="147"/>
      <c r="D297" s="148" t="s">
        <v>74</v>
      </c>
      <c r="E297" s="155" t="s">
        <v>289</v>
      </c>
      <c r="F297" s="155" t="s">
        <v>290</v>
      </c>
      <c r="I297" s="196"/>
      <c r="J297" s="156" t="n">
        <f aca="false">$BK$297</f>
        <v>0</v>
      </c>
      <c r="L297" s="147"/>
      <c r="M297" s="151"/>
      <c r="P297" s="152" t="n">
        <f aca="false">SUM($P$298:$P$301)</f>
        <v>0</v>
      </c>
      <c r="R297" s="152" t="n">
        <f aca="false">SUM($R$298:$R$301)</f>
        <v>0</v>
      </c>
      <c r="T297" s="153" t="n">
        <f aca="false">SUM($T$298:$T$301)</f>
        <v>0.279908</v>
      </c>
      <c r="AR297" s="148" t="s">
        <v>24</v>
      </c>
      <c r="AT297" s="148" t="s">
        <v>74</v>
      </c>
      <c r="AU297" s="148" t="s">
        <v>24</v>
      </c>
      <c r="AY297" s="148" t="s">
        <v>146</v>
      </c>
      <c r="BK297" s="154" t="n">
        <f aca="false">SUM($BK$298:$BK$301)</f>
        <v>0</v>
      </c>
    </row>
    <row r="298" s="11" customFormat="true" ht="15.75" hidden="false" customHeight="true" outlineLevel="0" collapsed="false">
      <c r="B298" s="32"/>
      <c r="C298" s="157" t="s">
        <v>349</v>
      </c>
      <c r="D298" s="157" t="s">
        <v>149</v>
      </c>
      <c r="E298" s="158" t="s">
        <v>379</v>
      </c>
      <c r="F298" s="159" t="s">
        <v>380</v>
      </c>
      <c r="G298" s="160" t="s">
        <v>152</v>
      </c>
      <c r="H298" s="161" t="n">
        <v>7.366</v>
      </c>
      <c r="I298" s="162"/>
      <c r="J298" s="163" t="n">
        <f aca="false">ROUND($I$298*$H$298,2)</f>
        <v>0</v>
      </c>
      <c r="K298" s="159" t="s">
        <v>153</v>
      </c>
      <c r="L298" s="32"/>
      <c r="M298" s="164"/>
      <c r="N298" s="165" t="s">
        <v>46</v>
      </c>
      <c r="Q298" s="166" t="n">
        <v>0</v>
      </c>
      <c r="R298" s="166" t="n">
        <f aca="false">$Q$298*$H$298</f>
        <v>0</v>
      </c>
      <c r="S298" s="166" t="n">
        <v>0.038</v>
      </c>
      <c r="T298" s="167" t="n">
        <f aca="false">$S$298*$H$298</f>
        <v>0.279908</v>
      </c>
      <c r="AR298" s="109" t="s">
        <v>154</v>
      </c>
      <c r="AT298" s="109" t="s">
        <v>149</v>
      </c>
      <c r="AU298" s="109" t="s">
        <v>83</v>
      </c>
      <c r="AY298" s="11" t="s">
        <v>146</v>
      </c>
      <c r="BE298" s="168" t="n">
        <f aca="false">IF($N$298="základní",$J$298,0)</f>
        <v>0</v>
      </c>
      <c r="BF298" s="168" t="n">
        <f aca="false">IF($N$298="snížená",$J$298,0)</f>
        <v>0</v>
      </c>
      <c r="BG298" s="168" t="n">
        <f aca="false">IF($N$298="zákl. přenesená",$J$298,0)</f>
        <v>0</v>
      </c>
      <c r="BH298" s="168" t="n">
        <f aca="false">IF($N$298="sníž. přenesená",$J$298,0)</f>
        <v>0</v>
      </c>
      <c r="BI298" s="168" t="n">
        <f aca="false">IF($N$298="nulová",$J$298,0)</f>
        <v>0</v>
      </c>
      <c r="BJ298" s="109" t="s">
        <v>24</v>
      </c>
      <c r="BK298" s="168" t="n">
        <f aca="false">ROUND($I$298*$H$298,2)</f>
        <v>0</v>
      </c>
      <c r="BL298" s="109" t="s">
        <v>154</v>
      </c>
      <c r="BM298" s="109" t="s">
        <v>381</v>
      </c>
    </row>
    <row r="299" s="11" customFormat="true" ht="16.5" hidden="false" customHeight="true" outlineLevel="0" collapsed="false">
      <c r="B299" s="32"/>
      <c r="D299" s="169" t="s">
        <v>156</v>
      </c>
      <c r="F299" s="170" t="s">
        <v>382</v>
      </c>
      <c r="I299" s="114"/>
      <c r="L299" s="32"/>
      <c r="M299" s="171"/>
      <c r="T299" s="65"/>
      <c r="AT299" s="11" t="s">
        <v>156</v>
      </c>
      <c r="AU299" s="11" t="s">
        <v>83</v>
      </c>
    </row>
    <row r="300" s="11" customFormat="true" ht="15.75" hidden="false" customHeight="true" outlineLevel="0" collapsed="false">
      <c r="B300" s="174"/>
      <c r="D300" s="172" t="s">
        <v>160</v>
      </c>
      <c r="E300" s="175"/>
      <c r="F300" s="176" t="s">
        <v>363</v>
      </c>
      <c r="H300" s="177" t="n">
        <v>7.36625</v>
      </c>
      <c r="I300" s="114"/>
      <c r="L300" s="174"/>
      <c r="M300" s="178"/>
      <c r="T300" s="179"/>
      <c r="AT300" s="175" t="s">
        <v>160</v>
      </c>
      <c r="AU300" s="175" t="s">
        <v>83</v>
      </c>
      <c r="AV300" s="175" t="s">
        <v>83</v>
      </c>
      <c r="AW300" s="175" t="s">
        <v>106</v>
      </c>
      <c r="AX300" s="175" t="s">
        <v>75</v>
      </c>
      <c r="AY300" s="175" t="s">
        <v>146</v>
      </c>
    </row>
    <row r="301" s="11" customFormat="true" ht="15.75" hidden="false" customHeight="true" outlineLevel="0" collapsed="false">
      <c r="B301" s="180"/>
      <c r="D301" s="172" t="s">
        <v>160</v>
      </c>
      <c r="E301" s="181"/>
      <c r="F301" s="182" t="s">
        <v>162</v>
      </c>
      <c r="H301" s="183" t="n">
        <v>7.36625</v>
      </c>
      <c r="I301" s="114"/>
      <c r="L301" s="180"/>
      <c r="M301" s="184"/>
      <c r="T301" s="185"/>
      <c r="AT301" s="181" t="s">
        <v>160</v>
      </c>
      <c r="AU301" s="181" t="s">
        <v>83</v>
      </c>
      <c r="AV301" s="181" t="s">
        <v>154</v>
      </c>
      <c r="AW301" s="181" t="s">
        <v>106</v>
      </c>
      <c r="AX301" s="181" t="s">
        <v>24</v>
      </c>
      <c r="AY301" s="181" t="s">
        <v>146</v>
      </c>
    </row>
    <row r="302" s="146" customFormat="true" ht="30.75" hidden="false" customHeight="true" outlineLevel="0" collapsed="false">
      <c r="B302" s="147"/>
      <c r="D302" s="148" t="s">
        <v>74</v>
      </c>
      <c r="E302" s="155" t="s">
        <v>254</v>
      </c>
      <c r="F302" s="155" t="s">
        <v>255</v>
      </c>
      <c r="I302" s="196"/>
      <c r="J302" s="156" t="n">
        <f aca="false">$BK$302</f>
        <v>0</v>
      </c>
      <c r="L302" s="147"/>
      <c r="M302" s="151"/>
      <c r="P302" s="152" t="n">
        <f aca="false">SUM($P$303:$P$304)</f>
        <v>0</v>
      </c>
      <c r="R302" s="152" t="n">
        <f aca="false">SUM($R$303:$R$304)</f>
        <v>0</v>
      </c>
      <c r="T302" s="153" t="n">
        <f aca="false">SUM($T$303:$T$304)</f>
        <v>0</v>
      </c>
      <c r="AR302" s="148" t="s">
        <v>24</v>
      </c>
      <c r="AT302" s="148" t="s">
        <v>74</v>
      </c>
      <c r="AU302" s="148" t="s">
        <v>24</v>
      </c>
      <c r="AY302" s="148" t="s">
        <v>146</v>
      </c>
      <c r="BK302" s="154" t="n">
        <f aca="false">SUM($BK$303:$BK$304)</f>
        <v>0</v>
      </c>
    </row>
    <row r="303" s="11" customFormat="true" ht="15.75" hidden="false" customHeight="true" outlineLevel="0" collapsed="false">
      <c r="B303" s="32"/>
      <c r="C303" s="157" t="s">
        <v>353</v>
      </c>
      <c r="D303" s="157" t="s">
        <v>149</v>
      </c>
      <c r="E303" s="158" t="s">
        <v>256</v>
      </c>
      <c r="F303" s="159" t="s">
        <v>257</v>
      </c>
      <c r="G303" s="160" t="s">
        <v>211</v>
      </c>
      <c r="H303" s="161" t="n">
        <v>0.441</v>
      </c>
      <c r="I303" s="162"/>
      <c r="J303" s="163" t="n">
        <f aca="false">ROUND($I$303*$H$303,2)</f>
        <v>0</v>
      </c>
      <c r="K303" s="159" t="s">
        <v>153</v>
      </c>
      <c r="L303" s="32"/>
      <c r="M303" s="164"/>
      <c r="N303" s="165" t="s">
        <v>46</v>
      </c>
      <c r="Q303" s="166" t="n">
        <v>0</v>
      </c>
      <c r="R303" s="166" t="n">
        <f aca="false">$Q$303*$H$303</f>
        <v>0</v>
      </c>
      <c r="S303" s="166" t="n">
        <v>0</v>
      </c>
      <c r="T303" s="167" t="n">
        <f aca="false">$S$303*$H$303</f>
        <v>0</v>
      </c>
      <c r="AR303" s="109" t="s">
        <v>154</v>
      </c>
      <c r="AT303" s="109" t="s">
        <v>149</v>
      </c>
      <c r="AU303" s="109" t="s">
        <v>83</v>
      </c>
      <c r="AY303" s="11" t="s">
        <v>146</v>
      </c>
      <c r="BE303" s="168" t="n">
        <f aca="false">IF($N$303="základní",$J$303,0)</f>
        <v>0</v>
      </c>
      <c r="BF303" s="168" t="n">
        <f aca="false">IF($N$303="snížená",$J$303,0)</f>
        <v>0</v>
      </c>
      <c r="BG303" s="168" t="n">
        <f aca="false">IF($N$303="zákl. přenesená",$J$303,0)</f>
        <v>0</v>
      </c>
      <c r="BH303" s="168" t="n">
        <f aca="false">IF($N$303="sníž. přenesená",$J$303,0)</f>
        <v>0</v>
      </c>
      <c r="BI303" s="168" t="n">
        <f aca="false">IF($N$303="nulová",$J$303,0)</f>
        <v>0</v>
      </c>
      <c r="BJ303" s="109" t="s">
        <v>24</v>
      </c>
      <c r="BK303" s="168" t="n">
        <f aca="false">ROUND($I$303*$H$303,2)</f>
        <v>0</v>
      </c>
      <c r="BL303" s="109" t="s">
        <v>154</v>
      </c>
      <c r="BM303" s="109" t="s">
        <v>383</v>
      </c>
    </row>
    <row r="304" s="11" customFormat="true" ht="27" hidden="false" customHeight="true" outlineLevel="0" collapsed="false">
      <c r="B304" s="32"/>
      <c r="D304" s="169" t="s">
        <v>156</v>
      </c>
      <c r="F304" s="170" t="s">
        <v>259</v>
      </c>
      <c r="I304" s="114"/>
      <c r="L304" s="32"/>
      <c r="M304" s="171"/>
      <c r="T304" s="65"/>
      <c r="AT304" s="11" t="s">
        <v>156</v>
      </c>
      <c r="AU304" s="11" t="s">
        <v>83</v>
      </c>
    </row>
    <row r="305" s="146" customFormat="true" ht="37.5" hidden="false" customHeight="true" outlineLevel="0" collapsed="false">
      <c r="B305" s="147"/>
      <c r="D305" s="148" t="s">
        <v>74</v>
      </c>
      <c r="E305" s="149" t="s">
        <v>384</v>
      </c>
      <c r="F305" s="149" t="s">
        <v>385</v>
      </c>
      <c r="I305" s="196"/>
      <c r="J305" s="150" t="n">
        <f aca="false">$BK$305</f>
        <v>0</v>
      </c>
      <c r="L305" s="147"/>
      <c r="M305" s="151"/>
      <c r="P305" s="152" t="n">
        <f aca="false">$P$306+$P$317</f>
        <v>0</v>
      </c>
      <c r="R305" s="152" t="n">
        <f aca="false">$R$306+$R$317</f>
        <v>0.12646531884</v>
      </c>
      <c r="T305" s="153" t="n">
        <f aca="false">$T$306+$T$317</f>
        <v>0</v>
      </c>
      <c r="AR305" s="148" t="s">
        <v>24</v>
      </c>
      <c r="AT305" s="148" t="s">
        <v>74</v>
      </c>
      <c r="AU305" s="148" t="s">
        <v>75</v>
      </c>
      <c r="AY305" s="148" t="s">
        <v>146</v>
      </c>
      <c r="BK305" s="154" t="n">
        <f aca="false">$BK$306+$BK$317</f>
        <v>0</v>
      </c>
    </row>
    <row r="306" s="146" customFormat="true" ht="21" hidden="false" customHeight="true" outlineLevel="0" collapsed="false">
      <c r="B306" s="147"/>
      <c r="D306" s="148" t="s">
        <v>74</v>
      </c>
      <c r="E306" s="155" t="s">
        <v>386</v>
      </c>
      <c r="F306" s="155" t="s">
        <v>387</v>
      </c>
      <c r="I306" s="196"/>
      <c r="J306" s="156" t="n">
        <f aca="false">$BK$306</f>
        <v>0</v>
      </c>
      <c r="L306" s="147"/>
      <c r="M306" s="151"/>
      <c r="P306" s="152" t="n">
        <f aca="false">SUM($P$307:$P$316)</f>
        <v>0</v>
      </c>
      <c r="R306" s="152" t="n">
        <f aca="false">SUM($R$307:$R$316)</f>
        <v>0.10856221884</v>
      </c>
      <c r="T306" s="153" t="n">
        <f aca="false">SUM($T$307:$T$316)</f>
        <v>0</v>
      </c>
      <c r="AR306" s="148" t="s">
        <v>24</v>
      </c>
      <c r="AT306" s="148" t="s">
        <v>74</v>
      </c>
      <c r="AU306" s="148" t="s">
        <v>24</v>
      </c>
      <c r="AY306" s="148" t="s">
        <v>146</v>
      </c>
      <c r="BK306" s="154" t="n">
        <f aca="false">SUM($BK$307:$BK$316)</f>
        <v>0</v>
      </c>
    </row>
    <row r="307" s="11" customFormat="true" ht="15.75" hidden="false" customHeight="true" outlineLevel="0" collapsed="false">
      <c r="B307" s="32"/>
      <c r="C307" s="157" t="s">
        <v>356</v>
      </c>
      <c r="D307" s="157" t="s">
        <v>149</v>
      </c>
      <c r="E307" s="158" t="s">
        <v>388</v>
      </c>
      <c r="F307" s="159" t="s">
        <v>389</v>
      </c>
      <c r="G307" s="160" t="s">
        <v>152</v>
      </c>
      <c r="H307" s="161" t="n">
        <v>50.013</v>
      </c>
      <c r="I307" s="162"/>
      <c r="J307" s="163" t="n">
        <f aca="false">ROUND($I$307*$H$307,2)</f>
        <v>0</v>
      </c>
      <c r="K307" s="159" t="s">
        <v>153</v>
      </c>
      <c r="L307" s="32"/>
      <c r="M307" s="164"/>
      <c r="N307" s="165" t="s">
        <v>46</v>
      </c>
      <c r="Q307" s="166" t="n">
        <v>0.00217068</v>
      </c>
      <c r="R307" s="166" t="n">
        <f aca="false">$Q$307*$H$307</f>
        <v>0.10856221884</v>
      </c>
      <c r="S307" s="166" t="n">
        <v>0</v>
      </c>
      <c r="T307" s="167" t="n">
        <f aca="false">$S$307*$H$307</f>
        <v>0</v>
      </c>
      <c r="AR307" s="109" t="s">
        <v>154</v>
      </c>
      <c r="AT307" s="109" t="s">
        <v>149</v>
      </c>
      <c r="AU307" s="109" t="s">
        <v>83</v>
      </c>
      <c r="AY307" s="11" t="s">
        <v>146</v>
      </c>
      <c r="BE307" s="168" t="n">
        <f aca="false">IF($N$307="základní",$J$307,0)</f>
        <v>0</v>
      </c>
      <c r="BF307" s="168" t="n">
        <f aca="false">IF($N$307="snížená",$J$307,0)</f>
        <v>0</v>
      </c>
      <c r="BG307" s="168" t="n">
        <f aca="false">IF($N$307="zákl. přenesená",$J$307,0)</f>
        <v>0</v>
      </c>
      <c r="BH307" s="168" t="n">
        <f aca="false">IF($N$307="sníž. přenesená",$J$307,0)</f>
        <v>0</v>
      </c>
      <c r="BI307" s="168" t="n">
        <f aca="false">IF($N$307="nulová",$J$307,0)</f>
        <v>0</v>
      </c>
      <c r="BJ307" s="109" t="s">
        <v>24</v>
      </c>
      <c r="BK307" s="168" t="n">
        <f aca="false">ROUND($I$307*$H$307,2)</f>
        <v>0</v>
      </c>
      <c r="BL307" s="109" t="s">
        <v>154</v>
      </c>
      <c r="BM307" s="109" t="s">
        <v>390</v>
      </c>
    </row>
    <row r="308" s="11" customFormat="true" ht="27" hidden="false" customHeight="true" outlineLevel="0" collapsed="false">
      <c r="B308" s="32"/>
      <c r="D308" s="169" t="s">
        <v>156</v>
      </c>
      <c r="F308" s="170" t="s">
        <v>391</v>
      </c>
      <c r="I308" s="114"/>
      <c r="L308" s="32"/>
      <c r="M308" s="171"/>
      <c r="T308" s="65"/>
      <c r="AT308" s="11" t="s">
        <v>156</v>
      </c>
      <c r="AU308" s="11" t="s">
        <v>83</v>
      </c>
    </row>
    <row r="309" s="11" customFormat="true" ht="15.75" hidden="false" customHeight="true" outlineLevel="0" collapsed="false">
      <c r="B309" s="174"/>
      <c r="D309" s="172" t="s">
        <v>160</v>
      </c>
      <c r="E309" s="175"/>
      <c r="F309" s="176" t="s">
        <v>392</v>
      </c>
      <c r="H309" s="177" t="n">
        <v>27.7046</v>
      </c>
      <c r="I309" s="114"/>
      <c r="L309" s="174"/>
      <c r="M309" s="178"/>
      <c r="T309" s="179"/>
      <c r="AT309" s="175" t="s">
        <v>160</v>
      </c>
      <c r="AU309" s="175" t="s">
        <v>83</v>
      </c>
      <c r="AV309" s="175" t="s">
        <v>83</v>
      </c>
      <c r="AW309" s="175" t="s">
        <v>106</v>
      </c>
      <c r="AX309" s="175" t="s">
        <v>75</v>
      </c>
      <c r="AY309" s="175" t="s">
        <v>146</v>
      </c>
    </row>
    <row r="310" s="11" customFormat="true" ht="15.75" hidden="false" customHeight="true" outlineLevel="0" collapsed="false">
      <c r="B310" s="174"/>
      <c r="D310" s="172" t="s">
        <v>160</v>
      </c>
      <c r="E310" s="175"/>
      <c r="F310" s="176" t="s">
        <v>393</v>
      </c>
      <c r="H310" s="177" t="n">
        <v>22.30825</v>
      </c>
      <c r="I310" s="114"/>
      <c r="L310" s="174"/>
      <c r="M310" s="178"/>
      <c r="T310" s="179"/>
      <c r="AT310" s="175" t="s">
        <v>160</v>
      </c>
      <c r="AU310" s="175" t="s">
        <v>83</v>
      </c>
      <c r="AV310" s="175" t="s">
        <v>83</v>
      </c>
      <c r="AW310" s="175" t="s">
        <v>106</v>
      </c>
      <c r="AX310" s="175" t="s">
        <v>75</v>
      </c>
      <c r="AY310" s="175" t="s">
        <v>146</v>
      </c>
    </row>
    <row r="311" s="11" customFormat="true" ht="15.75" hidden="false" customHeight="true" outlineLevel="0" collapsed="false">
      <c r="B311" s="180"/>
      <c r="D311" s="172" t="s">
        <v>160</v>
      </c>
      <c r="E311" s="181"/>
      <c r="F311" s="182" t="s">
        <v>162</v>
      </c>
      <c r="H311" s="183" t="n">
        <v>50.01285</v>
      </c>
      <c r="I311" s="114"/>
      <c r="L311" s="180"/>
      <c r="M311" s="184"/>
      <c r="T311" s="185"/>
      <c r="AT311" s="181" t="s">
        <v>160</v>
      </c>
      <c r="AU311" s="181" t="s">
        <v>83</v>
      </c>
      <c r="AV311" s="181" t="s">
        <v>154</v>
      </c>
      <c r="AW311" s="181" t="s">
        <v>106</v>
      </c>
      <c r="AX311" s="181" t="s">
        <v>24</v>
      </c>
      <c r="AY311" s="181" t="s">
        <v>146</v>
      </c>
    </row>
    <row r="312" s="11" customFormat="true" ht="15.75" hidden="false" customHeight="true" outlineLevel="0" collapsed="false">
      <c r="B312" s="32"/>
      <c r="C312" s="157" t="s">
        <v>394</v>
      </c>
      <c r="D312" s="157" t="s">
        <v>149</v>
      </c>
      <c r="E312" s="158" t="s">
        <v>395</v>
      </c>
      <c r="F312" s="159" t="s">
        <v>396</v>
      </c>
      <c r="G312" s="160" t="s">
        <v>152</v>
      </c>
      <c r="H312" s="161" t="n">
        <v>50.013</v>
      </c>
      <c r="I312" s="162"/>
      <c r="J312" s="163" t="n">
        <f aca="false">ROUND($I$312*$H$312,2)</f>
        <v>0</v>
      </c>
      <c r="K312" s="159" t="s">
        <v>153</v>
      </c>
      <c r="L312" s="32"/>
      <c r="M312" s="164"/>
      <c r="N312" s="165" t="s">
        <v>46</v>
      </c>
      <c r="Q312" s="166" t="n">
        <v>0</v>
      </c>
      <c r="R312" s="166" t="n">
        <f aca="false">$Q$312*$H$312</f>
        <v>0</v>
      </c>
      <c r="S312" s="166" t="n">
        <v>0</v>
      </c>
      <c r="T312" s="167" t="n">
        <f aca="false">$S$312*$H$312</f>
        <v>0</v>
      </c>
      <c r="AR312" s="109" t="s">
        <v>154</v>
      </c>
      <c r="AT312" s="109" t="s">
        <v>149</v>
      </c>
      <c r="AU312" s="109" t="s">
        <v>83</v>
      </c>
      <c r="AY312" s="11" t="s">
        <v>146</v>
      </c>
      <c r="BE312" s="168" t="n">
        <f aca="false">IF($N$312="základní",$J$312,0)</f>
        <v>0</v>
      </c>
      <c r="BF312" s="168" t="n">
        <f aca="false">IF($N$312="snížená",$J$312,0)</f>
        <v>0</v>
      </c>
      <c r="BG312" s="168" t="n">
        <f aca="false">IF($N$312="zákl. přenesená",$J$312,0)</f>
        <v>0</v>
      </c>
      <c r="BH312" s="168" t="n">
        <f aca="false">IF($N$312="sníž. přenesená",$J$312,0)</f>
        <v>0</v>
      </c>
      <c r="BI312" s="168" t="n">
        <f aca="false">IF($N$312="nulová",$J$312,0)</f>
        <v>0</v>
      </c>
      <c r="BJ312" s="109" t="s">
        <v>24</v>
      </c>
      <c r="BK312" s="168" t="n">
        <f aca="false">ROUND($I$312*$H$312,2)</f>
        <v>0</v>
      </c>
      <c r="BL312" s="109" t="s">
        <v>154</v>
      </c>
      <c r="BM312" s="109" t="s">
        <v>397</v>
      </c>
    </row>
    <row r="313" s="11" customFormat="true" ht="27" hidden="false" customHeight="true" outlineLevel="0" collapsed="false">
      <c r="B313" s="32"/>
      <c r="D313" s="169" t="s">
        <v>156</v>
      </c>
      <c r="F313" s="170" t="s">
        <v>398</v>
      </c>
      <c r="I313" s="114"/>
      <c r="L313" s="32"/>
      <c r="M313" s="171"/>
      <c r="T313" s="65"/>
      <c r="AT313" s="11" t="s">
        <v>156</v>
      </c>
      <c r="AU313" s="11" t="s">
        <v>83</v>
      </c>
    </row>
    <row r="314" s="11" customFormat="true" ht="15.75" hidden="false" customHeight="true" outlineLevel="0" collapsed="false">
      <c r="B314" s="174"/>
      <c r="D314" s="172" t="s">
        <v>160</v>
      </c>
      <c r="E314" s="175"/>
      <c r="F314" s="176" t="s">
        <v>392</v>
      </c>
      <c r="H314" s="177" t="n">
        <v>27.7046</v>
      </c>
      <c r="I314" s="114"/>
      <c r="L314" s="174"/>
      <c r="M314" s="178"/>
      <c r="T314" s="179"/>
      <c r="AT314" s="175" t="s">
        <v>160</v>
      </c>
      <c r="AU314" s="175" t="s">
        <v>83</v>
      </c>
      <c r="AV314" s="175" t="s">
        <v>83</v>
      </c>
      <c r="AW314" s="175" t="s">
        <v>106</v>
      </c>
      <c r="AX314" s="175" t="s">
        <v>75</v>
      </c>
      <c r="AY314" s="175" t="s">
        <v>146</v>
      </c>
    </row>
    <row r="315" s="11" customFormat="true" ht="15.75" hidden="false" customHeight="true" outlineLevel="0" collapsed="false">
      <c r="B315" s="174"/>
      <c r="D315" s="172" t="s">
        <v>160</v>
      </c>
      <c r="E315" s="175"/>
      <c r="F315" s="176" t="s">
        <v>393</v>
      </c>
      <c r="H315" s="177" t="n">
        <v>22.30825</v>
      </c>
      <c r="I315" s="114"/>
      <c r="L315" s="174"/>
      <c r="M315" s="178"/>
      <c r="T315" s="179"/>
      <c r="AT315" s="175" t="s">
        <v>160</v>
      </c>
      <c r="AU315" s="175" t="s">
        <v>83</v>
      </c>
      <c r="AV315" s="175" t="s">
        <v>83</v>
      </c>
      <c r="AW315" s="175" t="s">
        <v>106</v>
      </c>
      <c r="AX315" s="175" t="s">
        <v>75</v>
      </c>
      <c r="AY315" s="175" t="s">
        <v>146</v>
      </c>
    </row>
    <row r="316" s="11" customFormat="true" ht="15.75" hidden="false" customHeight="true" outlineLevel="0" collapsed="false">
      <c r="B316" s="180"/>
      <c r="D316" s="172" t="s">
        <v>160</v>
      </c>
      <c r="E316" s="181"/>
      <c r="F316" s="182" t="s">
        <v>162</v>
      </c>
      <c r="H316" s="183" t="n">
        <v>50.01285</v>
      </c>
      <c r="I316" s="114"/>
      <c r="L316" s="180"/>
      <c r="M316" s="184"/>
      <c r="T316" s="185"/>
      <c r="AT316" s="181" t="s">
        <v>160</v>
      </c>
      <c r="AU316" s="181" t="s">
        <v>83</v>
      </c>
      <c r="AV316" s="181" t="s">
        <v>154</v>
      </c>
      <c r="AW316" s="181" t="s">
        <v>106</v>
      </c>
      <c r="AX316" s="181" t="s">
        <v>24</v>
      </c>
      <c r="AY316" s="181" t="s">
        <v>146</v>
      </c>
    </row>
    <row r="317" s="146" customFormat="true" ht="30.75" hidden="false" customHeight="true" outlineLevel="0" collapsed="false">
      <c r="B317" s="147"/>
      <c r="D317" s="148" t="s">
        <v>74</v>
      </c>
      <c r="E317" s="155" t="s">
        <v>399</v>
      </c>
      <c r="F317" s="155" t="s">
        <v>400</v>
      </c>
      <c r="I317" s="196"/>
      <c r="J317" s="156" t="n">
        <f aca="false">$BK$317</f>
        <v>0</v>
      </c>
      <c r="L317" s="147"/>
      <c r="M317" s="151"/>
      <c r="P317" s="152" t="n">
        <f aca="false">SUM($P$318:$P$361)</f>
        <v>0</v>
      </c>
      <c r="R317" s="152" t="n">
        <f aca="false">SUM($R$318:$R$361)</f>
        <v>0.0179031</v>
      </c>
      <c r="T317" s="153" t="n">
        <f aca="false">SUM($T$318:$T$361)</f>
        <v>0</v>
      </c>
      <c r="AR317" s="148" t="s">
        <v>24</v>
      </c>
      <c r="AT317" s="148" t="s">
        <v>74</v>
      </c>
      <c r="AU317" s="148" t="s">
        <v>24</v>
      </c>
      <c r="AY317" s="148" t="s">
        <v>146</v>
      </c>
      <c r="BK317" s="154" t="n">
        <f aca="false">SUM($BK$318:$BK$361)</f>
        <v>0</v>
      </c>
    </row>
    <row r="318" s="11" customFormat="true" ht="15.75" hidden="false" customHeight="true" outlineLevel="0" collapsed="false">
      <c r="B318" s="32"/>
      <c r="C318" s="157" t="s">
        <v>361</v>
      </c>
      <c r="D318" s="157" t="s">
        <v>149</v>
      </c>
      <c r="E318" s="158" t="s">
        <v>401</v>
      </c>
      <c r="F318" s="159" t="s">
        <v>402</v>
      </c>
      <c r="G318" s="160" t="s">
        <v>403</v>
      </c>
      <c r="H318" s="161" t="n">
        <v>37.8</v>
      </c>
      <c r="I318" s="162"/>
      <c r="J318" s="163" t="n">
        <f aca="false">ROUND($I$318*$H$318,2)</f>
        <v>0</v>
      </c>
      <c r="K318" s="159" t="s">
        <v>153</v>
      </c>
      <c r="L318" s="32"/>
      <c r="M318" s="164"/>
      <c r="N318" s="165" t="s">
        <v>46</v>
      </c>
      <c r="Q318" s="166" t="n">
        <v>7E-005</v>
      </c>
      <c r="R318" s="166" t="n">
        <f aca="false">$Q$318*$H$318</f>
        <v>0.002646</v>
      </c>
      <c r="S318" s="166" t="n">
        <v>0</v>
      </c>
      <c r="T318" s="167" t="n">
        <f aca="false">$S$318*$H$318</f>
        <v>0</v>
      </c>
      <c r="AR318" s="109" t="s">
        <v>154</v>
      </c>
      <c r="AT318" s="109" t="s">
        <v>149</v>
      </c>
      <c r="AU318" s="109" t="s">
        <v>83</v>
      </c>
      <c r="AY318" s="11" t="s">
        <v>146</v>
      </c>
      <c r="BE318" s="168" t="n">
        <f aca="false">IF($N$318="základní",$J$318,0)</f>
        <v>0</v>
      </c>
      <c r="BF318" s="168" t="n">
        <f aca="false">IF($N$318="snížená",$J$318,0)</f>
        <v>0</v>
      </c>
      <c r="BG318" s="168" t="n">
        <f aca="false">IF($N$318="zákl. přenesená",$J$318,0)</f>
        <v>0</v>
      </c>
      <c r="BH318" s="168" t="n">
        <f aca="false">IF($N$318="sníž. přenesená",$J$318,0)</f>
        <v>0</v>
      </c>
      <c r="BI318" s="168" t="n">
        <f aca="false">IF($N$318="nulová",$J$318,0)</f>
        <v>0</v>
      </c>
      <c r="BJ318" s="109" t="s">
        <v>24</v>
      </c>
      <c r="BK318" s="168" t="n">
        <f aca="false">ROUND($I$318*$H$318,2)</f>
        <v>0</v>
      </c>
      <c r="BL318" s="109" t="s">
        <v>154</v>
      </c>
      <c r="BM318" s="109" t="s">
        <v>404</v>
      </c>
    </row>
    <row r="319" s="11" customFormat="true" ht="16.5" hidden="false" customHeight="true" outlineLevel="0" collapsed="false">
      <c r="B319" s="32"/>
      <c r="D319" s="169" t="s">
        <v>156</v>
      </c>
      <c r="F319" s="170" t="s">
        <v>405</v>
      </c>
      <c r="I319" s="114"/>
      <c r="L319" s="32"/>
      <c r="M319" s="171"/>
      <c r="T319" s="65"/>
      <c r="AT319" s="11" t="s">
        <v>156</v>
      </c>
      <c r="AU319" s="11" t="s">
        <v>83</v>
      </c>
    </row>
    <row r="320" s="11" customFormat="true" ht="30.75" hidden="false" customHeight="true" outlineLevel="0" collapsed="false">
      <c r="B320" s="32"/>
      <c r="D320" s="172" t="s">
        <v>158</v>
      </c>
      <c r="F320" s="173" t="s">
        <v>406</v>
      </c>
      <c r="I320" s="114"/>
      <c r="L320" s="32"/>
      <c r="M320" s="171"/>
      <c r="T320" s="65"/>
      <c r="AT320" s="11" t="s">
        <v>158</v>
      </c>
      <c r="AU320" s="11" t="s">
        <v>83</v>
      </c>
    </row>
    <row r="321" s="11" customFormat="true" ht="15.75" hidden="false" customHeight="true" outlineLevel="0" collapsed="false">
      <c r="B321" s="174"/>
      <c r="D321" s="172" t="s">
        <v>160</v>
      </c>
      <c r="E321" s="175"/>
      <c r="F321" s="176" t="s">
        <v>407</v>
      </c>
      <c r="H321" s="177" t="n">
        <v>37.8</v>
      </c>
      <c r="I321" s="114"/>
      <c r="L321" s="174"/>
      <c r="M321" s="178"/>
      <c r="T321" s="179"/>
      <c r="AT321" s="175" t="s">
        <v>160</v>
      </c>
      <c r="AU321" s="175" t="s">
        <v>83</v>
      </c>
      <c r="AV321" s="175" t="s">
        <v>83</v>
      </c>
      <c r="AW321" s="175" t="s">
        <v>106</v>
      </c>
      <c r="AX321" s="175" t="s">
        <v>75</v>
      </c>
      <c r="AY321" s="175" t="s">
        <v>146</v>
      </c>
    </row>
    <row r="322" s="11" customFormat="true" ht="15.75" hidden="false" customHeight="true" outlineLevel="0" collapsed="false">
      <c r="B322" s="180"/>
      <c r="D322" s="172" t="s">
        <v>160</v>
      </c>
      <c r="E322" s="181"/>
      <c r="F322" s="182" t="s">
        <v>162</v>
      </c>
      <c r="H322" s="183" t="n">
        <v>37.8</v>
      </c>
      <c r="I322" s="114"/>
      <c r="L322" s="180"/>
      <c r="M322" s="184"/>
      <c r="T322" s="185"/>
      <c r="AT322" s="181" t="s">
        <v>160</v>
      </c>
      <c r="AU322" s="181" t="s">
        <v>83</v>
      </c>
      <c r="AV322" s="181" t="s">
        <v>154</v>
      </c>
      <c r="AW322" s="181" t="s">
        <v>106</v>
      </c>
      <c r="AX322" s="181" t="s">
        <v>24</v>
      </c>
      <c r="AY322" s="181" t="s">
        <v>146</v>
      </c>
    </row>
    <row r="323" s="11" customFormat="true" ht="15.75" hidden="false" customHeight="true" outlineLevel="0" collapsed="false">
      <c r="B323" s="32"/>
      <c r="C323" s="157" t="s">
        <v>368</v>
      </c>
      <c r="D323" s="157" t="s">
        <v>149</v>
      </c>
      <c r="E323" s="158" t="s">
        <v>408</v>
      </c>
      <c r="F323" s="159" t="s">
        <v>409</v>
      </c>
      <c r="G323" s="160" t="s">
        <v>403</v>
      </c>
      <c r="H323" s="161" t="n">
        <v>15</v>
      </c>
      <c r="I323" s="162"/>
      <c r="J323" s="163" t="n">
        <f aca="false">ROUND($I$323*$H$323,2)</f>
        <v>0</v>
      </c>
      <c r="K323" s="159" t="s">
        <v>153</v>
      </c>
      <c r="L323" s="32"/>
      <c r="M323" s="164"/>
      <c r="N323" s="165" t="s">
        <v>46</v>
      </c>
      <c r="Q323" s="166" t="n">
        <v>6E-005</v>
      </c>
      <c r="R323" s="166" t="n">
        <f aca="false">$Q$323*$H$323</f>
        <v>0.0009</v>
      </c>
      <c r="S323" s="166" t="n">
        <v>0</v>
      </c>
      <c r="T323" s="167" t="n">
        <f aca="false">$S$323*$H$323</f>
        <v>0</v>
      </c>
      <c r="AR323" s="109" t="s">
        <v>154</v>
      </c>
      <c r="AT323" s="109" t="s">
        <v>149</v>
      </c>
      <c r="AU323" s="109" t="s">
        <v>83</v>
      </c>
      <c r="AY323" s="11" t="s">
        <v>146</v>
      </c>
      <c r="BE323" s="168" t="n">
        <f aca="false">IF($N$323="základní",$J$323,0)</f>
        <v>0</v>
      </c>
      <c r="BF323" s="168" t="n">
        <f aca="false">IF($N$323="snížená",$J$323,0)</f>
        <v>0</v>
      </c>
      <c r="BG323" s="168" t="n">
        <f aca="false">IF($N$323="zákl. přenesená",$J$323,0)</f>
        <v>0</v>
      </c>
      <c r="BH323" s="168" t="n">
        <f aca="false">IF($N$323="sníž. přenesená",$J$323,0)</f>
        <v>0</v>
      </c>
      <c r="BI323" s="168" t="n">
        <f aca="false">IF($N$323="nulová",$J$323,0)</f>
        <v>0</v>
      </c>
      <c r="BJ323" s="109" t="s">
        <v>24</v>
      </c>
      <c r="BK323" s="168" t="n">
        <f aca="false">ROUND($I$323*$H$323,2)</f>
        <v>0</v>
      </c>
      <c r="BL323" s="109" t="s">
        <v>154</v>
      </c>
      <c r="BM323" s="109" t="s">
        <v>410</v>
      </c>
    </row>
    <row r="324" s="11" customFormat="true" ht="16.5" hidden="false" customHeight="true" outlineLevel="0" collapsed="false">
      <c r="B324" s="32"/>
      <c r="D324" s="169" t="s">
        <v>156</v>
      </c>
      <c r="F324" s="170" t="s">
        <v>411</v>
      </c>
      <c r="I324" s="114"/>
      <c r="L324" s="32"/>
      <c r="M324" s="171"/>
      <c r="T324" s="65"/>
      <c r="AT324" s="11" t="s">
        <v>156</v>
      </c>
      <c r="AU324" s="11" t="s">
        <v>83</v>
      </c>
    </row>
    <row r="325" s="11" customFormat="true" ht="30.75" hidden="false" customHeight="true" outlineLevel="0" collapsed="false">
      <c r="B325" s="32"/>
      <c r="D325" s="172" t="s">
        <v>158</v>
      </c>
      <c r="F325" s="173" t="s">
        <v>412</v>
      </c>
      <c r="I325" s="114"/>
      <c r="L325" s="32"/>
      <c r="M325" s="171"/>
      <c r="T325" s="65"/>
      <c r="AT325" s="11" t="s">
        <v>158</v>
      </c>
      <c r="AU325" s="11" t="s">
        <v>83</v>
      </c>
    </row>
    <row r="326" s="11" customFormat="true" ht="15.75" hidden="false" customHeight="true" outlineLevel="0" collapsed="false">
      <c r="B326" s="174"/>
      <c r="D326" s="172" t="s">
        <v>160</v>
      </c>
      <c r="E326" s="175"/>
      <c r="F326" s="176" t="s">
        <v>413</v>
      </c>
      <c r="H326" s="177" t="n">
        <v>15</v>
      </c>
      <c r="I326" s="114"/>
      <c r="L326" s="174"/>
      <c r="M326" s="178"/>
      <c r="T326" s="179"/>
      <c r="AT326" s="175" t="s">
        <v>160</v>
      </c>
      <c r="AU326" s="175" t="s">
        <v>83</v>
      </c>
      <c r="AV326" s="175" t="s">
        <v>83</v>
      </c>
      <c r="AW326" s="175" t="s">
        <v>106</v>
      </c>
      <c r="AX326" s="175" t="s">
        <v>75</v>
      </c>
      <c r="AY326" s="175" t="s">
        <v>146</v>
      </c>
    </row>
    <row r="327" s="11" customFormat="true" ht="15.75" hidden="false" customHeight="true" outlineLevel="0" collapsed="false">
      <c r="B327" s="180"/>
      <c r="D327" s="172" t="s">
        <v>160</v>
      </c>
      <c r="E327" s="181"/>
      <c r="F327" s="182" t="s">
        <v>162</v>
      </c>
      <c r="H327" s="183" t="n">
        <v>15</v>
      </c>
      <c r="I327" s="114"/>
      <c r="L327" s="180"/>
      <c r="M327" s="184"/>
      <c r="T327" s="185"/>
      <c r="AT327" s="181" t="s">
        <v>160</v>
      </c>
      <c r="AU327" s="181" t="s">
        <v>83</v>
      </c>
      <c r="AV327" s="181" t="s">
        <v>154</v>
      </c>
      <c r="AW327" s="181" t="s">
        <v>106</v>
      </c>
      <c r="AX327" s="181" t="s">
        <v>24</v>
      </c>
      <c r="AY327" s="181" t="s">
        <v>146</v>
      </c>
    </row>
    <row r="328" s="11" customFormat="true" ht="15.75" hidden="false" customHeight="true" outlineLevel="0" collapsed="false">
      <c r="B328" s="32"/>
      <c r="C328" s="157" t="s">
        <v>373</v>
      </c>
      <c r="D328" s="157" t="s">
        <v>149</v>
      </c>
      <c r="E328" s="158" t="s">
        <v>414</v>
      </c>
      <c r="F328" s="159" t="s">
        <v>415</v>
      </c>
      <c r="G328" s="160" t="s">
        <v>403</v>
      </c>
      <c r="H328" s="161" t="n">
        <v>287.142</v>
      </c>
      <c r="I328" s="162"/>
      <c r="J328" s="163" t="n">
        <f aca="false">ROUND($I$328*$H$328,2)</f>
        <v>0</v>
      </c>
      <c r="K328" s="159" t="s">
        <v>153</v>
      </c>
      <c r="L328" s="32"/>
      <c r="M328" s="164"/>
      <c r="N328" s="165" t="s">
        <v>46</v>
      </c>
      <c r="Q328" s="166" t="n">
        <v>5E-005</v>
      </c>
      <c r="R328" s="166" t="n">
        <f aca="false">$Q$328*$H$328</f>
        <v>0.0143571</v>
      </c>
      <c r="S328" s="166" t="n">
        <v>0</v>
      </c>
      <c r="T328" s="167" t="n">
        <f aca="false">$S$328*$H$328</f>
        <v>0</v>
      </c>
      <c r="AR328" s="109" t="s">
        <v>154</v>
      </c>
      <c r="AT328" s="109" t="s">
        <v>149</v>
      </c>
      <c r="AU328" s="109" t="s">
        <v>83</v>
      </c>
      <c r="AY328" s="11" t="s">
        <v>146</v>
      </c>
      <c r="BE328" s="168" t="n">
        <f aca="false">IF($N$328="základní",$J$328,0)</f>
        <v>0</v>
      </c>
      <c r="BF328" s="168" t="n">
        <f aca="false">IF($N$328="snížená",$J$328,0)</f>
        <v>0</v>
      </c>
      <c r="BG328" s="168" t="n">
        <f aca="false">IF($N$328="zákl. přenesená",$J$328,0)</f>
        <v>0</v>
      </c>
      <c r="BH328" s="168" t="n">
        <f aca="false">IF($N$328="sníž. přenesená",$J$328,0)</f>
        <v>0</v>
      </c>
      <c r="BI328" s="168" t="n">
        <f aca="false">IF($N$328="nulová",$J$328,0)</f>
        <v>0</v>
      </c>
      <c r="BJ328" s="109" t="s">
        <v>24</v>
      </c>
      <c r="BK328" s="168" t="n">
        <f aca="false">ROUND($I$328*$H$328,2)</f>
        <v>0</v>
      </c>
      <c r="BL328" s="109" t="s">
        <v>154</v>
      </c>
      <c r="BM328" s="109" t="s">
        <v>416</v>
      </c>
    </row>
    <row r="329" s="11" customFormat="true" ht="16.5" hidden="false" customHeight="true" outlineLevel="0" collapsed="false">
      <c r="B329" s="32"/>
      <c r="D329" s="169" t="s">
        <v>156</v>
      </c>
      <c r="F329" s="170" t="s">
        <v>417</v>
      </c>
      <c r="L329" s="32"/>
      <c r="M329" s="171"/>
      <c r="T329" s="65"/>
      <c r="AT329" s="11" t="s">
        <v>156</v>
      </c>
      <c r="AU329" s="11" t="s">
        <v>83</v>
      </c>
    </row>
    <row r="330" s="11" customFormat="true" ht="30.75" hidden="false" customHeight="true" outlineLevel="0" collapsed="false">
      <c r="B330" s="32"/>
      <c r="D330" s="172" t="s">
        <v>158</v>
      </c>
      <c r="F330" s="173" t="s">
        <v>418</v>
      </c>
      <c r="L330" s="32"/>
      <c r="M330" s="171"/>
      <c r="T330" s="65"/>
      <c r="AT330" s="11" t="s">
        <v>158</v>
      </c>
      <c r="AU330" s="11" t="s">
        <v>83</v>
      </c>
    </row>
    <row r="331" s="11" customFormat="true" ht="15.75" hidden="false" customHeight="true" outlineLevel="0" collapsed="false">
      <c r="B331" s="174"/>
      <c r="D331" s="172" t="s">
        <v>160</v>
      </c>
      <c r="E331" s="175"/>
      <c r="F331" s="176" t="s">
        <v>419</v>
      </c>
      <c r="H331" s="177" t="n">
        <v>117.8415</v>
      </c>
      <c r="L331" s="174"/>
      <c r="M331" s="178"/>
      <c r="T331" s="179"/>
      <c r="AT331" s="175" t="s">
        <v>160</v>
      </c>
      <c r="AU331" s="175" t="s">
        <v>83</v>
      </c>
      <c r="AV331" s="175" t="s">
        <v>83</v>
      </c>
      <c r="AW331" s="175" t="s">
        <v>106</v>
      </c>
      <c r="AX331" s="175" t="s">
        <v>75</v>
      </c>
      <c r="AY331" s="175" t="s">
        <v>146</v>
      </c>
    </row>
    <row r="332" s="11" customFormat="true" ht="15.75" hidden="false" customHeight="true" outlineLevel="0" collapsed="false">
      <c r="B332" s="174"/>
      <c r="D332" s="172" t="s">
        <v>160</v>
      </c>
      <c r="E332" s="175"/>
      <c r="F332" s="176" t="s">
        <v>420</v>
      </c>
      <c r="H332" s="177" t="n">
        <v>30.48</v>
      </c>
      <c r="L332" s="174"/>
      <c r="M332" s="178"/>
      <c r="T332" s="179"/>
      <c r="AT332" s="175" t="s">
        <v>160</v>
      </c>
      <c r="AU332" s="175" t="s">
        <v>83</v>
      </c>
      <c r="AV332" s="175" t="s">
        <v>83</v>
      </c>
      <c r="AW332" s="175" t="s">
        <v>106</v>
      </c>
      <c r="AX332" s="175" t="s">
        <v>75</v>
      </c>
      <c r="AY332" s="175" t="s">
        <v>146</v>
      </c>
    </row>
    <row r="333" s="11" customFormat="true" ht="15.75" hidden="false" customHeight="true" outlineLevel="0" collapsed="false">
      <c r="B333" s="174"/>
      <c r="D333" s="172" t="s">
        <v>160</v>
      </c>
      <c r="E333" s="175"/>
      <c r="F333" s="176" t="s">
        <v>421</v>
      </c>
      <c r="H333" s="177" t="n">
        <v>40.64</v>
      </c>
      <c r="L333" s="174"/>
      <c r="M333" s="178"/>
      <c r="T333" s="179"/>
      <c r="AT333" s="175" t="s">
        <v>160</v>
      </c>
      <c r="AU333" s="175" t="s">
        <v>83</v>
      </c>
      <c r="AV333" s="175" t="s">
        <v>83</v>
      </c>
      <c r="AW333" s="175" t="s">
        <v>106</v>
      </c>
      <c r="AX333" s="175" t="s">
        <v>75</v>
      </c>
      <c r="AY333" s="175" t="s">
        <v>146</v>
      </c>
    </row>
    <row r="334" s="11" customFormat="true" ht="15.75" hidden="false" customHeight="true" outlineLevel="0" collapsed="false">
      <c r="B334" s="174"/>
      <c r="D334" s="172" t="s">
        <v>160</v>
      </c>
      <c r="E334" s="175"/>
      <c r="F334" s="176" t="s">
        <v>422</v>
      </c>
      <c r="H334" s="177" t="n">
        <v>98.18</v>
      </c>
      <c r="L334" s="174"/>
      <c r="M334" s="178"/>
      <c r="T334" s="179"/>
      <c r="AT334" s="175" t="s">
        <v>160</v>
      </c>
      <c r="AU334" s="175" t="s">
        <v>83</v>
      </c>
      <c r="AV334" s="175" t="s">
        <v>83</v>
      </c>
      <c r="AW334" s="175" t="s">
        <v>106</v>
      </c>
      <c r="AX334" s="175" t="s">
        <v>75</v>
      </c>
      <c r="AY334" s="175" t="s">
        <v>146</v>
      </c>
    </row>
    <row r="335" s="11" customFormat="true" ht="15.75" hidden="false" customHeight="true" outlineLevel="0" collapsed="false">
      <c r="B335" s="180"/>
      <c r="D335" s="172" t="s">
        <v>160</v>
      </c>
      <c r="E335" s="181"/>
      <c r="F335" s="182" t="s">
        <v>162</v>
      </c>
      <c r="H335" s="183" t="n">
        <v>287.1415</v>
      </c>
      <c r="L335" s="180"/>
      <c r="M335" s="184"/>
      <c r="T335" s="185"/>
      <c r="AT335" s="181" t="s">
        <v>160</v>
      </c>
      <c r="AU335" s="181" t="s">
        <v>83</v>
      </c>
      <c r="AV335" s="181" t="s">
        <v>154</v>
      </c>
      <c r="AW335" s="181" t="s">
        <v>106</v>
      </c>
      <c r="AX335" s="181" t="s">
        <v>24</v>
      </c>
      <c r="AY335" s="181" t="s">
        <v>146</v>
      </c>
    </row>
    <row r="336" s="11" customFormat="true" ht="15.75" hidden="false" customHeight="true" outlineLevel="0" collapsed="false">
      <c r="B336" s="32"/>
      <c r="C336" s="157" t="s">
        <v>377</v>
      </c>
      <c r="D336" s="157" t="s">
        <v>149</v>
      </c>
      <c r="E336" s="158" t="s">
        <v>423</v>
      </c>
      <c r="F336" s="159" t="s">
        <v>424</v>
      </c>
      <c r="G336" s="160" t="s">
        <v>284</v>
      </c>
      <c r="H336" s="197"/>
      <c r="I336" s="162"/>
      <c r="J336" s="163" t="n">
        <f aca="false">ROUND($I$336*$H$336,2)</f>
        <v>0</v>
      </c>
      <c r="K336" s="159" t="s">
        <v>153</v>
      </c>
      <c r="L336" s="32"/>
      <c r="M336" s="164"/>
      <c r="N336" s="165" t="s">
        <v>46</v>
      </c>
      <c r="Q336" s="166" t="n">
        <v>0</v>
      </c>
      <c r="R336" s="166" t="n">
        <f aca="false">$Q$336*$H$336</f>
        <v>0</v>
      </c>
      <c r="S336" s="166" t="n">
        <v>0</v>
      </c>
      <c r="T336" s="167" t="n">
        <f aca="false">$S$336*$H$336</f>
        <v>0</v>
      </c>
      <c r="AR336" s="109" t="s">
        <v>154</v>
      </c>
      <c r="AT336" s="109" t="s">
        <v>149</v>
      </c>
      <c r="AU336" s="109" t="s">
        <v>83</v>
      </c>
      <c r="AY336" s="11" t="s">
        <v>146</v>
      </c>
      <c r="BE336" s="168" t="n">
        <f aca="false">IF($N$336="základní",$J$336,0)</f>
        <v>0</v>
      </c>
      <c r="BF336" s="168" t="n">
        <f aca="false">IF($N$336="snížená",$J$336,0)</f>
        <v>0</v>
      </c>
      <c r="BG336" s="168" t="n">
        <f aca="false">IF($N$336="zákl. přenesená",$J$336,0)</f>
        <v>0</v>
      </c>
      <c r="BH336" s="168" t="n">
        <f aca="false">IF($N$336="sníž. přenesená",$J$336,0)</f>
        <v>0</v>
      </c>
      <c r="BI336" s="168" t="n">
        <f aca="false">IF($N$336="nulová",$J$336,0)</f>
        <v>0</v>
      </c>
      <c r="BJ336" s="109" t="s">
        <v>24</v>
      </c>
      <c r="BK336" s="168" t="n">
        <f aca="false">ROUND($I$336*$H$336,2)</f>
        <v>0</v>
      </c>
      <c r="BL336" s="109" t="s">
        <v>154</v>
      </c>
      <c r="BM336" s="109" t="s">
        <v>425</v>
      </c>
    </row>
    <row r="337" s="11" customFormat="true" ht="27" hidden="false" customHeight="true" outlineLevel="0" collapsed="false">
      <c r="B337" s="32"/>
      <c r="D337" s="169" t="s">
        <v>156</v>
      </c>
      <c r="F337" s="170" t="s">
        <v>426</v>
      </c>
      <c r="L337" s="32"/>
      <c r="M337" s="171"/>
      <c r="T337" s="65"/>
      <c r="AT337" s="11" t="s">
        <v>156</v>
      </c>
      <c r="AU337" s="11" t="s">
        <v>83</v>
      </c>
    </row>
    <row r="338" s="11" customFormat="true" ht="15.75" hidden="false" customHeight="true" outlineLevel="0" collapsed="false">
      <c r="B338" s="32"/>
      <c r="C338" s="186" t="s">
        <v>381</v>
      </c>
      <c r="D338" s="186" t="s">
        <v>176</v>
      </c>
      <c r="E338" s="187" t="s">
        <v>427</v>
      </c>
      <c r="F338" s="188" t="s">
        <v>428</v>
      </c>
      <c r="G338" s="189" t="s">
        <v>269</v>
      </c>
      <c r="H338" s="190" t="n">
        <v>14</v>
      </c>
      <c r="I338" s="191"/>
      <c r="J338" s="192" t="n">
        <f aca="false">ROUND($I$338*$H$338,2)</f>
        <v>0</v>
      </c>
      <c r="K338" s="188"/>
      <c r="L338" s="193"/>
      <c r="M338" s="194"/>
      <c r="N338" s="195" t="s">
        <v>46</v>
      </c>
      <c r="Q338" s="166" t="n">
        <v>0</v>
      </c>
      <c r="R338" s="166" t="n">
        <f aca="false">$Q$338*$H$338</f>
        <v>0</v>
      </c>
      <c r="S338" s="166" t="n">
        <v>0</v>
      </c>
      <c r="T338" s="167" t="n">
        <f aca="false">$S$338*$H$338</f>
        <v>0</v>
      </c>
      <c r="AR338" s="109" t="s">
        <v>180</v>
      </c>
      <c r="AT338" s="109" t="s">
        <v>176</v>
      </c>
      <c r="AU338" s="109" t="s">
        <v>83</v>
      </c>
      <c r="AY338" s="11" t="s">
        <v>146</v>
      </c>
      <c r="BE338" s="168" t="n">
        <f aca="false">IF($N$338="základní",$J$338,0)</f>
        <v>0</v>
      </c>
      <c r="BF338" s="168" t="n">
        <f aca="false">IF($N$338="snížená",$J$338,0)</f>
        <v>0</v>
      </c>
      <c r="BG338" s="168" t="n">
        <f aca="false">IF($N$338="zákl. přenesená",$J$338,0)</f>
        <v>0</v>
      </c>
      <c r="BH338" s="168" t="n">
        <f aca="false">IF($N$338="sníž. přenesená",$J$338,0)</f>
        <v>0</v>
      </c>
      <c r="BI338" s="168" t="n">
        <f aca="false">IF($N$338="nulová",$J$338,0)</f>
        <v>0</v>
      </c>
      <c r="BJ338" s="109" t="s">
        <v>24</v>
      </c>
      <c r="BK338" s="168" t="n">
        <f aca="false">ROUND($I$338*$H$338,2)</f>
        <v>0</v>
      </c>
      <c r="BL338" s="109" t="s">
        <v>154</v>
      </c>
      <c r="BM338" s="109" t="s">
        <v>429</v>
      </c>
    </row>
    <row r="339" s="11" customFormat="true" ht="16.5" hidden="false" customHeight="true" outlineLevel="0" collapsed="false">
      <c r="B339" s="32"/>
      <c r="D339" s="169" t="s">
        <v>156</v>
      </c>
      <c r="F339" s="170" t="s">
        <v>428</v>
      </c>
      <c r="I339" s="114"/>
      <c r="L339" s="32"/>
      <c r="M339" s="171"/>
      <c r="T339" s="65"/>
      <c r="AT339" s="11" t="s">
        <v>156</v>
      </c>
      <c r="AU339" s="11" t="s">
        <v>83</v>
      </c>
    </row>
    <row r="340" s="11" customFormat="true" ht="15.75" hidden="false" customHeight="true" outlineLevel="0" collapsed="false">
      <c r="B340" s="174"/>
      <c r="D340" s="172" t="s">
        <v>160</v>
      </c>
      <c r="E340" s="175"/>
      <c r="F340" s="176" t="s">
        <v>430</v>
      </c>
      <c r="H340" s="177" t="n">
        <v>14</v>
      </c>
      <c r="I340" s="114"/>
      <c r="L340" s="174"/>
      <c r="M340" s="178"/>
      <c r="T340" s="179"/>
      <c r="AT340" s="175" t="s">
        <v>160</v>
      </c>
      <c r="AU340" s="175" t="s">
        <v>83</v>
      </c>
      <c r="AV340" s="175" t="s">
        <v>83</v>
      </c>
      <c r="AW340" s="175" t="s">
        <v>106</v>
      </c>
      <c r="AX340" s="175" t="s">
        <v>75</v>
      </c>
      <c r="AY340" s="175" t="s">
        <v>146</v>
      </c>
    </row>
    <row r="341" s="11" customFormat="true" ht="15.75" hidden="false" customHeight="true" outlineLevel="0" collapsed="false">
      <c r="B341" s="180"/>
      <c r="D341" s="172" t="s">
        <v>160</v>
      </c>
      <c r="E341" s="181"/>
      <c r="F341" s="182" t="s">
        <v>162</v>
      </c>
      <c r="H341" s="183" t="n">
        <v>14</v>
      </c>
      <c r="I341" s="114"/>
      <c r="L341" s="180"/>
      <c r="M341" s="184"/>
      <c r="T341" s="185"/>
      <c r="AT341" s="181" t="s">
        <v>160</v>
      </c>
      <c r="AU341" s="181" t="s">
        <v>83</v>
      </c>
      <c r="AV341" s="181" t="s">
        <v>154</v>
      </c>
      <c r="AW341" s="181" t="s">
        <v>106</v>
      </c>
      <c r="AX341" s="181" t="s">
        <v>24</v>
      </c>
      <c r="AY341" s="181" t="s">
        <v>146</v>
      </c>
    </row>
    <row r="342" s="11" customFormat="true" ht="27" hidden="false" customHeight="true" outlineLevel="0" collapsed="false">
      <c r="B342" s="32"/>
      <c r="C342" s="186" t="s">
        <v>383</v>
      </c>
      <c r="D342" s="186" t="s">
        <v>176</v>
      </c>
      <c r="E342" s="187" t="s">
        <v>431</v>
      </c>
      <c r="F342" s="188" t="s">
        <v>432</v>
      </c>
      <c r="G342" s="189" t="s">
        <v>403</v>
      </c>
      <c r="H342" s="190" t="n">
        <v>16.5</v>
      </c>
      <c r="I342" s="191"/>
      <c r="J342" s="192" t="n">
        <f aca="false">ROUND($I$342*$H$342,2)</f>
        <v>0</v>
      </c>
      <c r="K342" s="188"/>
      <c r="L342" s="193"/>
      <c r="M342" s="194"/>
      <c r="N342" s="195" t="s">
        <v>46</v>
      </c>
      <c r="Q342" s="166" t="n">
        <v>0</v>
      </c>
      <c r="R342" s="166" t="n">
        <f aca="false">$Q$342*$H$342</f>
        <v>0</v>
      </c>
      <c r="S342" s="166" t="n">
        <v>0</v>
      </c>
      <c r="T342" s="167" t="n">
        <f aca="false">$S$342*$H$342</f>
        <v>0</v>
      </c>
      <c r="AR342" s="109" t="s">
        <v>180</v>
      </c>
      <c r="AT342" s="109" t="s">
        <v>176</v>
      </c>
      <c r="AU342" s="109" t="s">
        <v>83</v>
      </c>
      <c r="AY342" s="11" t="s">
        <v>146</v>
      </c>
      <c r="BE342" s="168" t="n">
        <f aca="false">IF($N$342="základní",$J$342,0)</f>
        <v>0</v>
      </c>
      <c r="BF342" s="168" t="n">
        <f aca="false">IF($N$342="snížená",$J$342,0)</f>
        <v>0</v>
      </c>
      <c r="BG342" s="168" t="n">
        <f aca="false">IF($N$342="zákl. přenesená",$J$342,0)</f>
        <v>0</v>
      </c>
      <c r="BH342" s="168" t="n">
        <f aca="false">IF($N$342="sníž. přenesená",$J$342,0)</f>
        <v>0</v>
      </c>
      <c r="BI342" s="168" t="n">
        <f aca="false">IF($N$342="nulová",$J$342,0)</f>
        <v>0</v>
      </c>
      <c r="BJ342" s="109" t="s">
        <v>24</v>
      </c>
      <c r="BK342" s="168" t="n">
        <f aca="false">ROUND($I$342*$H$342,2)</f>
        <v>0</v>
      </c>
      <c r="BL342" s="109" t="s">
        <v>154</v>
      </c>
      <c r="BM342" s="109" t="s">
        <v>433</v>
      </c>
    </row>
    <row r="343" s="11" customFormat="true" ht="27" hidden="false" customHeight="true" outlineLevel="0" collapsed="false">
      <c r="B343" s="32"/>
      <c r="D343" s="169" t="s">
        <v>156</v>
      </c>
      <c r="F343" s="170" t="s">
        <v>432</v>
      </c>
      <c r="I343" s="114"/>
      <c r="L343" s="32"/>
      <c r="M343" s="171"/>
      <c r="T343" s="65"/>
      <c r="AT343" s="11" t="s">
        <v>156</v>
      </c>
      <c r="AU343" s="11" t="s">
        <v>83</v>
      </c>
    </row>
    <row r="344" s="11" customFormat="true" ht="15.75" hidden="false" customHeight="true" outlineLevel="0" collapsed="false">
      <c r="B344" s="174"/>
      <c r="D344" s="172" t="s">
        <v>160</v>
      </c>
      <c r="E344" s="175"/>
      <c r="F344" s="176" t="s">
        <v>434</v>
      </c>
      <c r="H344" s="177" t="n">
        <v>16.5</v>
      </c>
      <c r="I344" s="114"/>
      <c r="L344" s="174"/>
      <c r="M344" s="178"/>
      <c r="T344" s="179"/>
      <c r="AT344" s="175" t="s">
        <v>160</v>
      </c>
      <c r="AU344" s="175" t="s">
        <v>83</v>
      </c>
      <c r="AV344" s="175" t="s">
        <v>83</v>
      </c>
      <c r="AW344" s="175" t="s">
        <v>106</v>
      </c>
      <c r="AX344" s="175" t="s">
        <v>75</v>
      </c>
      <c r="AY344" s="175" t="s">
        <v>146</v>
      </c>
    </row>
    <row r="345" s="11" customFormat="true" ht="15.75" hidden="false" customHeight="true" outlineLevel="0" collapsed="false">
      <c r="B345" s="180"/>
      <c r="D345" s="172" t="s">
        <v>160</v>
      </c>
      <c r="E345" s="181"/>
      <c r="F345" s="182" t="s">
        <v>162</v>
      </c>
      <c r="H345" s="183" t="n">
        <v>16.5</v>
      </c>
      <c r="I345" s="114"/>
      <c r="L345" s="180"/>
      <c r="M345" s="184"/>
      <c r="T345" s="185"/>
      <c r="AT345" s="181" t="s">
        <v>160</v>
      </c>
      <c r="AU345" s="181" t="s">
        <v>83</v>
      </c>
      <c r="AV345" s="181" t="s">
        <v>154</v>
      </c>
      <c r="AW345" s="181" t="s">
        <v>106</v>
      </c>
      <c r="AX345" s="181" t="s">
        <v>24</v>
      </c>
      <c r="AY345" s="181" t="s">
        <v>146</v>
      </c>
    </row>
    <row r="346" s="11" customFormat="true" ht="27" hidden="false" customHeight="true" outlineLevel="0" collapsed="false">
      <c r="B346" s="32"/>
      <c r="C346" s="186" t="s">
        <v>435</v>
      </c>
      <c r="D346" s="186" t="s">
        <v>176</v>
      </c>
      <c r="E346" s="187" t="s">
        <v>436</v>
      </c>
      <c r="F346" s="188" t="s">
        <v>437</v>
      </c>
      <c r="G346" s="189" t="s">
        <v>269</v>
      </c>
      <c r="H346" s="190" t="n">
        <v>3</v>
      </c>
      <c r="I346" s="191"/>
      <c r="J346" s="192" t="n">
        <f aca="false">ROUND($I$346*$H$346,2)</f>
        <v>0</v>
      </c>
      <c r="K346" s="188"/>
      <c r="L346" s="193"/>
      <c r="M346" s="194"/>
      <c r="N346" s="195" t="s">
        <v>46</v>
      </c>
      <c r="Q346" s="166" t="n">
        <v>0</v>
      </c>
      <c r="R346" s="166" t="n">
        <f aca="false">$Q$346*$H$346</f>
        <v>0</v>
      </c>
      <c r="S346" s="166" t="n">
        <v>0</v>
      </c>
      <c r="T346" s="167" t="n">
        <f aca="false">$S$346*$H$346</f>
        <v>0</v>
      </c>
      <c r="AR346" s="109" t="s">
        <v>180</v>
      </c>
      <c r="AT346" s="109" t="s">
        <v>176</v>
      </c>
      <c r="AU346" s="109" t="s">
        <v>83</v>
      </c>
      <c r="AY346" s="11" t="s">
        <v>146</v>
      </c>
      <c r="BE346" s="168" t="n">
        <f aca="false">IF($N$346="základní",$J$346,0)</f>
        <v>0</v>
      </c>
      <c r="BF346" s="168" t="n">
        <f aca="false">IF($N$346="snížená",$J$346,0)</f>
        <v>0</v>
      </c>
      <c r="BG346" s="168" t="n">
        <f aca="false">IF($N$346="zákl. přenesená",$J$346,0)</f>
        <v>0</v>
      </c>
      <c r="BH346" s="168" t="n">
        <f aca="false">IF($N$346="sníž. přenesená",$J$346,0)</f>
        <v>0</v>
      </c>
      <c r="BI346" s="168" t="n">
        <f aca="false">IF($N$346="nulová",$J$346,0)</f>
        <v>0</v>
      </c>
      <c r="BJ346" s="109" t="s">
        <v>24</v>
      </c>
      <c r="BK346" s="168" t="n">
        <f aca="false">ROUND($I$346*$H$346,2)</f>
        <v>0</v>
      </c>
      <c r="BL346" s="109" t="s">
        <v>154</v>
      </c>
      <c r="BM346" s="109" t="s">
        <v>438</v>
      </c>
    </row>
    <row r="347" s="11" customFormat="true" ht="16.5" hidden="false" customHeight="true" outlineLevel="0" collapsed="false">
      <c r="B347" s="32"/>
      <c r="D347" s="169" t="s">
        <v>156</v>
      </c>
      <c r="F347" s="170" t="s">
        <v>437</v>
      </c>
      <c r="I347" s="114"/>
      <c r="L347" s="32"/>
      <c r="M347" s="171"/>
      <c r="T347" s="65"/>
      <c r="AT347" s="11" t="s">
        <v>156</v>
      </c>
      <c r="AU347" s="11" t="s">
        <v>83</v>
      </c>
    </row>
    <row r="348" s="11" customFormat="true" ht="15.75" hidden="false" customHeight="true" outlineLevel="0" collapsed="false">
      <c r="B348" s="174"/>
      <c r="D348" s="172" t="s">
        <v>160</v>
      </c>
      <c r="E348" s="175"/>
      <c r="F348" s="176" t="s">
        <v>439</v>
      </c>
      <c r="H348" s="177" t="n">
        <v>3</v>
      </c>
      <c r="I348" s="114"/>
      <c r="L348" s="174"/>
      <c r="M348" s="178"/>
      <c r="T348" s="179"/>
      <c r="AT348" s="175" t="s">
        <v>160</v>
      </c>
      <c r="AU348" s="175" t="s">
        <v>83</v>
      </c>
      <c r="AV348" s="175" t="s">
        <v>83</v>
      </c>
      <c r="AW348" s="175" t="s">
        <v>106</v>
      </c>
      <c r="AX348" s="175" t="s">
        <v>75</v>
      </c>
      <c r="AY348" s="175" t="s">
        <v>146</v>
      </c>
    </row>
    <row r="349" s="11" customFormat="true" ht="15.75" hidden="false" customHeight="true" outlineLevel="0" collapsed="false">
      <c r="B349" s="180"/>
      <c r="D349" s="172" t="s">
        <v>160</v>
      </c>
      <c r="E349" s="181"/>
      <c r="F349" s="182" t="s">
        <v>162</v>
      </c>
      <c r="H349" s="183" t="n">
        <v>3</v>
      </c>
      <c r="I349" s="114"/>
      <c r="L349" s="180"/>
      <c r="M349" s="184"/>
      <c r="T349" s="185"/>
      <c r="AT349" s="181" t="s">
        <v>160</v>
      </c>
      <c r="AU349" s="181" t="s">
        <v>83</v>
      </c>
      <c r="AV349" s="181" t="s">
        <v>154</v>
      </c>
      <c r="AW349" s="181" t="s">
        <v>106</v>
      </c>
      <c r="AX349" s="181" t="s">
        <v>24</v>
      </c>
      <c r="AY349" s="181" t="s">
        <v>146</v>
      </c>
    </row>
    <row r="350" s="11" customFormat="true" ht="15.75" hidden="false" customHeight="true" outlineLevel="0" collapsed="false">
      <c r="B350" s="32"/>
      <c r="C350" s="186" t="s">
        <v>390</v>
      </c>
      <c r="D350" s="186" t="s">
        <v>176</v>
      </c>
      <c r="E350" s="187" t="s">
        <v>440</v>
      </c>
      <c r="F350" s="188" t="s">
        <v>441</v>
      </c>
      <c r="G350" s="189" t="s">
        <v>269</v>
      </c>
      <c r="H350" s="190" t="n">
        <v>1</v>
      </c>
      <c r="I350" s="191"/>
      <c r="J350" s="192" t="n">
        <f aca="false">ROUND($I$350*$H$350,2)</f>
        <v>0</v>
      </c>
      <c r="K350" s="188"/>
      <c r="L350" s="193"/>
      <c r="M350" s="194"/>
      <c r="N350" s="195" t="s">
        <v>46</v>
      </c>
      <c r="Q350" s="166" t="n">
        <v>0</v>
      </c>
      <c r="R350" s="166" t="n">
        <f aca="false">$Q$350*$H$350</f>
        <v>0</v>
      </c>
      <c r="S350" s="166" t="n">
        <v>0</v>
      </c>
      <c r="T350" s="167" t="n">
        <f aca="false">$S$350*$H$350</f>
        <v>0</v>
      </c>
      <c r="AR350" s="109" t="s">
        <v>180</v>
      </c>
      <c r="AT350" s="109" t="s">
        <v>176</v>
      </c>
      <c r="AU350" s="109" t="s">
        <v>83</v>
      </c>
      <c r="AY350" s="11" t="s">
        <v>146</v>
      </c>
      <c r="BE350" s="168" t="n">
        <f aca="false">IF($N$350="základní",$J$350,0)</f>
        <v>0</v>
      </c>
      <c r="BF350" s="168" t="n">
        <f aca="false">IF($N$350="snížená",$J$350,0)</f>
        <v>0</v>
      </c>
      <c r="BG350" s="168" t="n">
        <f aca="false">IF($N$350="zákl. přenesená",$J$350,0)</f>
        <v>0</v>
      </c>
      <c r="BH350" s="168" t="n">
        <f aca="false">IF($N$350="sníž. přenesená",$J$350,0)</f>
        <v>0</v>
      </c>
      <c r="BI350" s="168" t="n">
        <f aca="false">IF($N$350="nulová",$J$350,0)</f>
        <v>0</v>
      </c>
      <c r="BJ350" s="109" t="s">
        <v>24</v>
      </c>
      <c r="BK350" s="168" t="n">
        <f aca="false">ROUND($I$350*$H$350,2)</f>
        <v>0</v>
      </c>
      <c r="BL350" s="109" t="s">
        <v>154</v>
      </c>
      <c r="BM350" s="109" t="s">
        <v>442</v>
      </c>
    </row>
    <row r="351" s="11" customFormat="true" ht="16.5" hidden="false" customHeight="true" outlineLevel="0" collapsed="false">
      <c r="B351" s="32"/>
      <c r="D351" s="169" t="s">
        <v>156</v>
      </c>
      <c r="F351" s="170" t="s">
        <v>441</v>
      </c>
      <c r="I351" s="114"/>
      <c r="L351" s="32"/>
      <c r="M351" s="171"/>
      <c r="T351" s="65"/>
      <c r="AT351" s="11" t="s">
        <v>156</v>
      </c>
      <c r="AU351" s="11" t="s">
        <v>83</v>
      </c>
    </row>
    <row r="352" s="11" customFormat="true" ht="15.75" hidden="false" customHeight="true" outlineLevel="0" collapsed="false">
      <c r="B352" s="174"/>
      <c r="D352" s="172" t="s">
        <v>160</v>
      </c>
      <c r="E352" s="175"/>
      <c r="F352" s="176" t="s">
        <v>443</v>
      </c>
      <c r="H352" s="177" t="n">
        <v>1</v>
      </c>
      <c r="I352" s="114"/>
      <c r="L352" s="174"/>
      <c r="M352" s="178"/>
      <c r="T352" s="179"/>
      <c r="AT352" s="175" t="s">
        <v>160</v>
      </c>
      <c r="AU352" s="175" t="s">
        <v>83</v>
      </c>
      <c r="AV352" s="175" t="s">
        <v>83</v>
      </c>
      <c r="AW352" s="175" t="s">
        <v>106</v>
      </c>
      <c r="AX352" s="175" t="s">
        <v>75</v>
      </c>
      <c r="AY352" s="175" t="s">
        <v>146</v>
      </c>
    </row>
    <row r="353" s="11" customFormat="true" ht="15.75" hidden="false" customHeight="true" outlineLevel="0" collapsed="false">
      <c r="B353" s="180"/>
      <c r="D353" s="172" t="s">
        <v>160</v>
      </c>
      <c r="E353" s="181"/>
      <c r="F353" s="182" t="s">
        <v>162</v>
      </c>
      <c r="H353" s="183" t="n">
        <v>1</v>
      </c>
      <c r="I353" s="114"/>
      <c r="L353" s="180"/>
      <c r="M353" s="184"/>
      <c r="T353" s="185"/>
      <c r="AT353" s="181" t="s">
        <v>160</v>
      </c>
      <c r="AU353" s="181" t="s">
        <v>83</v>
      </c>
      <c r="AV353" s="181" t="s">
        <v>154</v>
      </c>
      <c r="AW353" s="181" t="s">
        <v>106</v>
      </c>
      <c r="AX353" s="181" t="s">
        <v>24</v>
      </c>
      <c r="AY353" s="181" t="s">
        <v>146</v>
      </c>
    </row>
    <row r="354" s="11" customFormat="true" ht="15.75" hidden="false" customHeight="true" outlineLevel="0" collapsed="false">
      <c r="B354" s="32"/>
      <c r="C354" s="186" t="s">
        <v>397</v>
      </c>
      <c r="D354" s="186" t="s">
        <v>176</v>
      </c>
      <c r="E354" s="187" t="s">
        <v>444</v>
      </c>
      <c r="F354" s="188" t="s">
        <v>445</v>
      </c>
      <c r="G354" s="189" t="s">
        <v>269</v>
      </c>
      <c r="H354" s="190" t="n">
        <v>1</v>
      </c>
      <c r="I354" s="191"/>
      <c r="J354" s="192" t="n">
        <f aca="false">ROUND($I$354*$H$354,2)</f>
        <v>0</v>
      </c>
      <c r="K354" s="188"/>
      <c r="L354" s="193"/>
      <c r="M354" s="194"/>
      <c r="N354" s="195" t="s">
        <v>46</v>
      </c>
      <c r="Q354" s="166" t="n">
        <v>0</v>
      </c>
      <c r="R354" s="166" t="n">
        <f aca="false">$Q$354*$H$354</f>
        <v>0</v>
      </c>
      <c r="S354" s="166" t="n">
        <v>0</v>
      </c>
      <c r="T354" s="167" t="n">
        <f aca="false">$S$354*$H$354</f>
        <v>0</v>
      </c>
      <c r="AR354" s="109" t="s">
        <v>180</v>
      </c>
      <c r="AT354" s="109" t="s">
        <v>176</v>
      </c>
      <c r="AU354" s="109" t="s">
        <v>83</v>
      </c>
      <c r="AY354" s="11" t="s">
        <v>146</v>
      </c>
      <c r="BE354" s="168" t="n">
        <f aca="false">IF($N$354="základní",$J$354,0)</f>
        <v>0</v>
      </c>
      <c r="BF354" s="168" t="n">
        <f aca="false">IF($N$354="snížená",$J$354,0)</f>
        <v>0</v>
      </c>
      <c r="BG354" s="168" t="n">
        <f aca="false">IF($N$354="zákl. přenesená",$J$354,0)</f>
        <v>0</v>
      </c>
      <c r="BH354" s="168" t="n">
        <f aca="false">IF($N$354="sníž. přenesená",$J$354,0)</f>
        <v>0</v>
      </c>
      <c r="BI354" s="168" t="n">
        <f aca="false">IF($N$354="nulová",$J$354,0)</f>
        <v>0</v>
      </c>
      <c r="BJ354" s="109" t="s">
        <v>24</v>
      </c>
      <c r="BK354" s="168" t="n">
        <f aca="false">ROUND($I$354*$H$354,2)</f>
        <v>0</v>
      </c>
      <c r="BL354" s="109" t="s">
        <v>154</v>
      </c>
      <c r="BM354" s="109" t="s">
        <v>446</v>
      </c>
    </row>
    <row r="355" s="11" customFormat="true" ht="16.5" hidden="false" customHeight="true" outlineLevel="0" collapsed="false">
      <c r="B355" s="32"/>
      <c r="D355" s="169" t="s">
        <v>156</v>
      </c>
      <c r="F355" s="170" t="s">
        <v>445</v>
      </c>
      <c r="I355" s="114"/>
      <c r="L355" s="32"/>
      <c r="M355" s="171"/>
      <c r="T355" s="65"/>
      <c r="AT355" s="11" t="s">
        <v>156</v>
      </c>
      <c r="AU355" s="11" t="s">
        <v>83</v>
      </c>
    </row>
    <row r="356" s="11" customFormat="true" ht="15.75" hidden="false" customHeight="true" outlineLevel="0" collapsed="false">
      <c r="B356" s="174"/>
      <c r="D356" s="172" t="s">
        <v>160</v>
      </c>
      <c r="E356" s="175"/>
      <c r="F356" s="176" t="s">
        <v>447</v>
      </c>
      <c r="H356" s="177" t="n">
        <v>1</v>
      </c>
      <c r="I356" s="114"/>
      <c r="L356" s="174"/>
      <c r="M356" s="178"/>
      <c r="T356" s="179"/>
      <c r="AT356" s="175" t="s">
        <v>160</v>
      </c>
      <c r="AU356" s="175" t="s">
        <v>83</v>
      </c>
      <c r="AV356" s="175" t="s">
        <v>83</v>
      </c>
      <c r="AW356" s="175" t="s">
        <v>106</v>
      </c>
      <c r="AX356" s="175" t="s">
        <v>75</v>
      </c>
      <c r="AY356" s="175" t="s">
        <v>146</v>
      </c>
    </row>
    <row r="357" s="11" customFormat="true" ht="15.75" hidden="false" customHeight="true" outlineLevel="0" collapsed="false">
      <c r="B357" s="180"/>
      <c r="D357" s="172" t="s">
        <v>160</v>
      </c>
      <c r="E357" s="181"/>
      <c r="F357" s="182" t="s">
        <v>162</v>
      </c>
      <c r="H357" s="183" t="n">
        <v>1</v>
      </c>
      <c r="I357" s="114"/>
      <c r="L357" s="180"/>
      <c r="M357" s="184"/>
      <c r="T357" s="185"/>
      <c r="AT357" s="181" t="s">
        <v>160</v>
      </c>
      <c r="AU357" s="181" t="s">
        <v>83</v>
      </c>
      <c r="AV357" s="181" t="s">
        <v>154</v>
      </c>
      <c r="AW357" s="181" t="s">
        <v>106</v>
      </c>
      <c r="AX357" s="181" t="s">
        <v>24</v>
      </c>
      <c r="AY357" s="181" t="s">
        <v>146</v>
      </c>
    </row>
    <row r="358" s="11" customFormat="true" ht="15.75" hidden="false" customHeight="true" outlineLevel="0" collapsed="false">
      <c r="B358" s="32"/>
      <c r="C358" s="186" t="s">
        <v>404</v>
      </c>
      <c r="D358" s="186" t="s">
        <v>176</v>
      </c>
      <c r="E358" s="187" t="s">
        <v>448</v>
      </c>
      <c r="F358" s="188" t="s">
        <v>449</v>
      </c>
      <c r="G358" s="189" t="s">
        <v>269</v>
      </c>
      <c r="H358" s="190" t="n">
        <v>2</v>
      </c>
      <c r="I358" s="191"/>
      <c r="J358" s="192" t="n">
        <f aca="false">ROUND($I$358*$H$358,2)</f>
        <v>0</v>
      </c>
      <c r="K358" s="188"/>
      <c r="L358" s="193"/>
      <c r="M358" s="194"/>
      <c r="N358" s="195" t="s">
        <v>46</v>
      </c>
      <c r="Q358" s="166" t="n">
        <v>0</v>
      </c>
      <c r="R358" s="166" t="n">
        <f aca="false">$Q$358*$H$358</f>
        <v>0</v>
      </c>
      <c r="S358" s="166" t="n">
        <v>0</v>
      </c>
      <c r="T358" s="167" t="n">
        <f aca="false">$S$358*$H$358</f>
        <v>0</v>
      </c>
      <c r="AR358" s="109" t="s">
        <v>180</v>
      </c>
      <c r="AT358" s="109" t="s">
        <v>176</v>
      </c>
      <c r="AU358" s="109" t="s">
        <v>83</v>
      </c>
      <c r="AY358" s="11" t="s">
        <v>146</v>
      </c>
      <c r="BE358" s="168" t="n">
        <f aca="false">IF($N$358="základní",$J$358,0)</f>
        <v>0</v>
      </c>
      <c r="BF358" s="168" t="n">
        <f aca="false">IF($N$358="snížená",$J$358,0)</f>
        <v>0</v>
      </c>
      <c r="BG358" s="168" t="n">
        <f aca="false">IF($N$358="zákl. přenesená",$J$358,0)</f>
        <v>0</v>
      </c>
      <c r="BH358" s="168" t="n">
        <f aca="false">IF($N$358="sníž. přenesená",$J$358,0)</f>
        <v>0</v>
      </c>
      <c r="BI358" s="168" t="n">
        <f aca="false">IF($N$358="nulová",$J$358,0)</f>
        <v>0</v>
      </c>
      <c r="BJ358" s="109" t="s">
        <v>24</v>
      </c>
      <c r="BK358" s="168" t="n">
        <f aca="false">ROUND($I$358*$H$358,2)</f>
        <v>0</v>
      </c>
      <c r="BL358" s="109" t="s">
        <v>154</v>
      </c>
      <c r="BM358" s="109" t="s">
        <v>450</v>
      </c>
    </row>
    <row r="359" s="11" customFormat="true" ht="16.5" hidden="false" customHeight="true" outlineLevel="0" collapsed="false">
      <c r="B359" s="32"/>
      <c r="D359" s="169" t="s">
        <v>156</v>
      </c>
      <c r="F359" s="170" t="s">
        <v>449</v>
      </c>
      <c r="I359" s="114"/>
      <c r="L359" s="32"/>
      <c r="M359" s="171"/>
      <c r="T359" s="65"/>
      <c r="AT359" s="11" t="s">
        <v>156</v>
      </c>
      <c r="AU359" s="11" t="s">
        <v>83</v>
      </c>
    </row>
    <row r="360" s="11" customFormat="true" ht="15.75" hidden="false" customHeight="true" outlineLevel="0" collapsed="false">
      <c r="B360" s="174"/>
      <c r="D360" s="172" t="s">
        <v>160</v>
      </c>
      <c r="E360" s="175"/>
      <c r="F360" s="176" t="s">
        <v>451</v>
      </c>
      <c r="H360" s="177" t="n">
        <v>2</v>
      </c>
      <c r="I360" s="114"/>
      <c r="L360" s="174"/>
      <c r="M360" s="178"/>
      <c r="T360" s="179"/>
      <c r="AT360" s="175" t="s">
        <v>160</v>
      </c>
      <c r="AU360" s="175" t="s">
        <v>83</v>
      </c>
      <c r="AV360" s="175" t="s">
        <v>83</v>
      </c>
      <c r="AW360" s="175" t="s">
        <v>106</v>
      </c>
      <c r="AX360" s="175" t="s">
        <v>75</v>
      </c>
      <c r="AY360" s="175" t="s">
        <v>146</v>
      </c>
    </row>
    <row r="361" s="11" customFormat="true" ht="15.75" hidden="false" customHeight="true" outlineLevel="0" collapsed="false">
      <c r="B361" s="180"/>
      <c r="D361" s="172" t="s">
        <v>160</v>
      </c>
      <c r="E361" s="181"/>
      <c r="F361" s="182" t="s">
        <v>162</v>
      </c>
      <c r="H361" s="183" t="n">
        <v>2</v>
      </c>
      <c r="I361" s="114"/>
      <c r="L361" s="180"/>
      <c r="M361" s="184"/>
      <c r="T361" s="185"/>
      <c r="AT361" s="181" t="s">
        <v>160</v>
      </c>
      <c r="AU361" s="181" t="s">
        <v>83</v>
      </c>
      <c r="AV361" s="181" t="s">
        <v>154</v>
      </c>
      <c r="AW361" s="181" t="s">
        <v>106</v>
      </c>
      <c r="AX361" s="181" t="s">
        <v>24</v>
      </c>
      <c r="AY361" s="181" t="s">
        <v>146</v>
      </c>
    </row>
    <row r="362" s="146" customFormat="true" ht="37.5" hidden="false" customHeight="true" outlineLevel="0" collapsed="false">
      <c r="B362" s="147"/>
      <c r="D362" s="148" t="s">
        <v>74</v>
      </c>
      <c r="E362" s="149" t="s">
        <v>452</v>
      </c>
      <c r="F362" s="149" t="s">
        <v>453</v>
      </c>
      <c r="I362" s="196"/>
      <c r="J362" s="150" t="n">
        <f aca="false">$BK$362</f>
        <v>0</v>
      </c>
      <c r="L362" s="147"/>
      <c r="M362" s="151"/>
      <c r="P362" s="152" t="n">
        <f aca="false">$P$363+$P$376</f>
        <v>0</v>
      </c>
      <c r="R362" s="152" t="n">
        <f aca="false">$R$363+$R$376</f>
        <v>0.0084</v>
      </c>
      <c r="T362" s="153" t="n">
        <f aca="false">$T$363+$T$376</f>
        <v>0</v>
      </c>
      <c r="AR362" s="148" t="s">
        <v>24</v>
      </c>
      <c r="AT362" s="148" t="s">
        <v>74</v>
      </c>
      <c r="AU362" s="148" t="s">
        <v>75</v>
      </c>
      <c r="AY362" s="148" t="s">
        <v>146</v>
      </c>
      <c r="BK362" s="154" t="n">
        <f aca="false">$BK$363+$BK$376</f>
        <v>0</v>
      </c>
    </row>
    <row r="363" s="146" customFormat="true" ht="21" hidden="false" customHeight="true" outlineLevel="0" collapsed="false">
      <c r="B363" s="147"/>
      <c r="D363" s="148" t="s">
        <v>74</v>
      </c>
      <c r="E363" s="155" t="s">
        <v>216</v>
      </c>
      <c r="F363" s="155" t="s">
        <v>217</v>
      </c>
      <c r="I363" s="196"/>
      <c r="J363" s="156" t="n">
        <f aca="false">$BK$363</f>
        <v>0</v>
      </c>
      <c r="L363" s="147"/>
      <c r="M363" s="151"/>
      <c r="P363" s="152" t="n">
        <f aca="false">SUM($P$364:$P$375)</f>
        <v>0</v>
      </c>
      <c r="R363" s="152" t="n">
        <f aca="false">SUM($R$364:$R$375)</f>
        <v>0</v>
      </c>
      <c r="T363" s="153" t="n">
        <f aca="false">SUM($T$364:$T$375)</f>
        <v>0</v>
      </c>
      <c r="AR363" s="148" t="s">
        <v>24</v>
      </c>
      <c r="AT363" s="148" t="s">
        <v>74</v>
      </c>
      <c r="AU363" s="148" t="s">
        <v>24</v>
      </c>
      <c r="AY363" s="148" t="s">
        <v>146</v>
      </c>
      <c r="BK363" s="154" t="n">
        <f aca="false">SUM($BK$364:$BK$375)</f>
        <v>0</v>
      </c>
    </row>
    <row r="364" s="11" customFormat="true" ht="15.75" hidden="false" customHeight="true" outlineLevel="0" collapsed="false">
      <c r="B364" s="32"/>
      <c r="C364" s="157" t="s">
        <v>410</v>
      </c>
      <c r="D364" s="157" t="s">
        <v>149</v>
      </c>
      <c r="E364" s="158" t="s">
        <v>454</v>
      </c>
      <c r="F364" s="159" t="s">
        <v>455</v>
      </c>
      <c r="G364" s="160" t="s">
        <v>269</v>
      </c>
      <c r="H364" s="161" t="n">
        <v>44</v>
      </c>
      <c r="I364" s="162"/>
      <c r="J364" s="163" t="n">
        <f aca="false">ROUND($I$364*$H$364,2)</f>
        <v>0</v>
      </c>
      <c r="K364" s="159" t="s">
        <v>153</v>
      </c>
      <c r="L364" s="32"/>
      <c r="M364" s="164"/>
      <c r="N364" s="165" t="s">
        <v>46</v>
      </c>
      <c r="Q364" s="166" t="n">
        <v>0</v>
      </c>
      <c r="R364" s="166" t="n">
        <f aca="false">$Q$364*$H$364</f>
        <v>0</v>
      </c>
      <c r="S364" s="166" t="n">
        <v>0</v>
      </c>
      <c r="T364" s="167" t="n">
        <f aca="false">$S$364*$H$364</f>
        <v>0</v>
      </c>
      <c r="AR364" s="109" t="s">
        <v>154</v>
      </c>
      <c r="AT364" s="109" t="s">
        <v>149</v>
      </c>
      <c r="AU364" s="109" t="s">
        <v>83</v>
      </c>
      <c r="AY364" s="11" t="s">
        <v>146</v>
      </c>
      <c r="BE364" s="168" t="n">
        <f aca="false">IF($N$364="základní",$J$364,0)</f>
        <v>0</v>
      </c>
      <c r="BF364" s="168" t="n">
        <f aca="false">IF($N$364="snížená",$J$364,0)</f>
        <v>0</v>
      </c>
      <c r="BG364" s="168" t="n">
        <f aca="false">IF($N$364="zákl. přenesená",$J$364,0)</f>
        <v>0</v>
      </c>
      <c r="BH364" s="168" t="n">
        <f aca="false">IF($N$364="sníž. přenesená",$J$364,0)</f>
        <v>0</v>
      </c>
      <c r="BI364" s="168" t="n">
        <f aca="false">IF($N$364="nulová",$J$364,0)</f>
        <v>0</v>
      </c>
      <c r="BJ364" s="109" t="s">
        <v>24</v>
      </c>
      <c r="BK364" s="168" t="n">
        <f aca="false">ROUND($I$364*$H$364,2)</f>
        <v>0</v>
      </c>
      <c r="BL364" s="109" t="s">
        <v>154</v>
      </c>
      <c r="BM364" s="109" t="s">
        <v>456</v>
      </c>
    </row>
    <row r="365" s="11" customFormat="true" ht="16.5" hidden="false" customHeight="true" outlineLevel="0" collapsed="false">
      <c r="B365" s="32"/>
      <c r="D365" s="169" t="s">
        <v>156</v>
      </c>
      <c r="F365" s="170" t="s">
        <v>455</v>
      </c>
      <c r="I365" s="114"/>
      <c r="L365" s="32"/>
      <c r="M365" s="171"/>
      <c r="T365" s="65"/>
      <c r="AT365" s="11" t="s">
        <v>156</v>
      </c>
      <c r="AU365" s="11" t="s">
        <v>83</v>
      </c>
    </row>
    <row r="366" s="11" customFormat="true" ht="15.75" hidden="false" customHeight="true" outlineLevel="0" collapsed="false">
      <c r="B366" s="174"/>
      <c r="D366" s="172" t="s">
        <v>160</v>
      </c>
      <c r="E366" s="175"/>
      <c r="F366" s="176" t="s">
        <v>457</v>
      </c>
      <c r="H366" s="177" t="n">
        <v>14</v>
      </c>
      <c r="I366" s="114"/>
      <c r="L366" s="174"/>
      <c r="M366" s="178"/>
      <c r="T366" s="179"/>
      <c r="AT366" s="175" t="s">
        <v>160</v>
      </c>
      <c r="AU366" s="175" t="s">
        <v>83</v>
      </c>
      <c r="AV366" s="175" t="s">
        <v>83</v>
      </c>
      <c r="AW366" s="175" t="s">
        <v>106</v>
      </c>
      <c r="AX366" s="175" t="s">
        <v>75</v>
      </c>
      <c r="AY366" s="175" t="s">
        <v>146</v>
      </c>
    </row>
    <row r="367" s="11" customFormat="true" ht="15.75" hidden="false" customHeight="true" outlineLevel="0" collapsed="false">
      <c r="B367" s="174"/>
      <c r="D367" s="172" t="s">
        <v>160</v>
      </c>
      <c r="E367" s="175"/>
      <c r="F367" s="176" t="s">
        <v>458</v>
      </c>
      <c r="H367" s="177" t="n">
        <v>28</v>
      </c>
      <c r="I367" s="114"/>
      <c r="L367" s="174"/>
      <c r="M367" s="178"/>
      <c r="T367" s="179"/>
      <c r="AT367" s="175" t="s">
        <v>160</v>
      </c>
      <c r="AU367" s="175" t="s">
        <v>83</v>
      </c>
      <c r="AV367" s="175" t="s">
        <v>83</v>
      </c>
      <c r="AW367" s="175" t="s">
        <v>106</v>
      </c>
      <c r="AX367" s="175" t="s">
        <v>75</v>
      </c>
      <c r="AY367" s="175" t="s">
        <v>146</v>
      </c>
    </row>
    <row r="368" s="11" customFormat="true" ht="15.75" hidden="false" customHeight="true" outlineLevel="0" collapsed="false">
      <c r="B368" s="174"/>
      <c r="D368" s="172" t="s">
        <v>160</v>
      </c>
      <c r="E368" s="175"/>
      <c r="F368" s="176" t="s">
        <v>459</v>
      </c>
      <c r="H368" s="177" t="n">
        <v>2</v>
      </c>
      <c r="I368" s="114"/>
      <c r="L368" s="174"/>
      <c r="M368" s="178"/>
      <c r="T368" s="179"/>
      <c r="AT368" s="175" t="s">
        <v>160</v>
      </c>
      <c r="AU368" s="175" t="s">
        <v>83</v>
      </c>
      <c r="AV368" s="175" t="s">
        <v>83</v>
      </c>
      <c r="AW368" s="175" t="s">
        <v>106</v>
      </c>
      <c r="AX368" s="175" t="s">
        <v>75</v>
      </c>
      <c r="AY368" s="175" t="s">
        <v>146</v>
      </c>
    </row>
    <row r="369" s="11" customFormat="true" ht="15.75" hidden="false" customHeight="true" outlineLevel="0" collapsed="false">
      <c r="B369" s="180"/>
      <c r="D369" s="172" t="s">
        <v>160</v>
      </c>
      <c r="E369" s="181"/>
      <c r="F369" s="182" t="s">
        <v>162</v>
      </c>
      <c r="H369" s="183" t="n">
        <v>44</v>
      </c>
      <c r="I369" s="114"/>
      <c r="L369" s="180"/>
      <c r="M369" s="184"/>
      <c r="T369" s="185"/>
      <c r="AT369" s="181" t="s">
        <v>160</v>
      </c>
      <c r="AU369" s="181" t="s">
        <v>83</v>
      </c>
      <c r="AV369" s="181" t="s">
        <v>154</v>
      </c>
      <c r="AW369" s="181" t="s">
        <v>106</v>
      </c>
      <c r="AX369" s="181" t="s">
        <v>24</v>
      </c>
      <c r="AY369" s="181" t="s">
        <v>146</v>
      </c>
    </row>
    <row r="370" s="11" customFormat="true" ht="15.75" hidden="false" customHeight="true" outlineLevel="0" collapsed="false">
      <c r="B370" s="32"/>
      <c r="C370" s="186" t="s">
        <v>416</v>
      </c>
      <c r="D370" s="186" t="s">
        <v>176</v>
      </c>
      <c r="E370" s="187" t="s">
        <v>460</v>
      </c>
      <c r="F370" s="188" t="s">
        <v>461</v>
      </c>
      <c r="G370" s="189" t="s">
        <v>269</v>
      </c>
      <c r="H370" s="190" t="n">
        <v>28</v>
      </c>
      <c r="I370" s="191"/>
      <c r="J370" s="192" t="n">
        <f aca="false">ROUND($I$370*$H$370,2)</f>
        <v>0</v>
      </c>
      <c r="K370" s="188"/>
      <c r="L370" s="193"/>
      <c r="M370" s="194"/>
      <c r="N370" s="195" t="s">
        <v>46</v>
      </c>
      <c r="Q370" s="166" t="n">
        <v>0</v>
      </c>
      <c r="R370" s="166" t="n">
        <f aca="false">$Q$370*$H$370</f>
        <v>0</v>
      </c>
      <c r="S370" s="166" t="n">
        <v>0</v>
      </c>
      <c r="T370" s="167" t="n">
        <f aca="false">$S$370*$H$370</f>
        <v>0</v>
      </c>
      <c r="AR370" s="109" t="s">
        <v>180</v>
      </c>
      <c r="AT370" s="109" t="s">
        <v>176</v>
      </c>
      <c r="AU370" s="109" t="s">
        <v>83</v>
      </c>
      <c r="AY370" s="11" t="s">
        <v>146</v>
      </c>
      <c r="BE370" s="168" t="n">
        <f aca="false">IF($N$370="základní",$J$370,0)</f>
        <v>0</v>
      </c>
      <c r="BF370" s="168" t="n">
        <f aca="false">IF($N$370="snížená",$J$370,0)</f>
        <v>0</v>
      </c>
      <c r="BG370" s="168" t="n">
        <f aca="false">IF($N$370="zákl. přenesená",$J$370,0)</f>
        <v>0</v>
      </c>
      <c r="BH370" s="168" t="n">
        <f aca="false">IF($N$370="sníž. přenesená",$J$370,0)</f>
        <v>0</v>
      </c>
      <c r="BI370" s="168" t="n">
        <f aca="false">IF($N$370="nulová",$J$370,0)</f>
        <v>0</v>
      </c>
      <c r="BJ370" s="109" t="s">
        <v>24</v>
      </c>
      <c r="BK370" s="168" t="n">
        <f aca="false">ROUND($I$370*$H$370,2)</f>
        <v>0</v>
      </c>
      <c r="BL370" s="109" t="s">
        <v>154</v>
      </c>
      <c r="BM370" s="109" t="s">
        <v>462</v>
      </c>
    </row>
    <row r="371" s="11" customFormat="true" ht="16.5" hidden="false" customHeight="true" outlineLevel="0" collapsed="false">
      <c r="B371" s="32"/>
      <c r="D371" s="169" t="s">
        <v>156</v>
      </c>
      <c r="F371" s="170" t="s">
        <v>461</v>
      </c>
      <c r="I371" s="114"/>
      <c r="L371" s="32"/>
      <c r="M371" s="171"/>
      <c r="T371" s="65"/>
      <c r="AT371" s="11" t="s">
        <v>156</v>
      </c>
      <c r="AU371" s="11" t="s">
        <v>83</v>
      </c>
    </row>
    <row r="372" s="11" customFormat="true" ht="15.75" hidden="false" customHeight="true" outlineLevel="0" collapsed="false">
      <c r="B372" s="32"/>
      <c r="C372" s="186" t="s">
        <v>425</v>
      </c>
      <c r="D372" s="186" t="s">
        <v>176</v>
      </c>
      <c r="E372" s="187" t="s">
        <v>463</v>
      </c>
      <c r="F372" s="188" t="s">
        <v>464</v>
      </c>
      <c r="G372" s="189" t="s">
        <v>269</v>
      </c>
      <c r="H372" s="190" t="n">
        <v>14</v>
      </c>
      <c r="I372" s="191"/>
      <c r="J372" s="192" t="n">
        <f aca="false">ROUND($I$372*$H$372,2)</f>
        <v>0</v>
      </c>
      <c r="K372" s="188"/>
      <c r="L372" s="193"/>
      <c r="M372" s="194"/>
      <c r="N372" s="195" t="s">
        <v>46</v>
      </c>
      <c r="Q372" s="166" t="n">
        <v>0</v>
      </c>
      <c r="R372" s="166" t="n">
        <f aca="false">$Q$372*$H$372</f>
        <v>0</v>
      </c>
      <c r="S372" s="166" t="n">
        <v>0</v>
      </c>
      <c r="T372" s="167" t="n">
        <f aca="false">$S$372*$H$372</f>
        <v>0</v>
      </c>
      <c r="AR372" s="109" t="s">
        <v>180</v>
      </c>
      <c r="AT372" s="109" t="s">
        <v>176</v>
      </c>
      <c r="AU372" s="109" t="s">
        <v>83</v>
      </c>
      <c r="AY372" s="11" t="s">
        <v>146</v>
      </c>
      <c r="BE372" s="168" t="n">
        <f aca="false">IF($N$372="základní",$J$372,0)</f>
        <v>0</v>
      </c>
      <c r="BF372" s="168" t="n">
        <f aca="false">IF($N$372="snížená",$J$372,0)</f>
        <v>0</v>
      </c>
      <c r="BG372" s="168" t="n">
        <f aca="false">IF($N$372="zákl. přenesená",$J$372,0)</f>
        <v>0</v>
      </c>
      <c r="BH372" s="168" t="n">
        <f aca="false">IF($N$372="sníž. přenesená",$J$372,0)</f>
        <v>0</v>
      </c>
      <c r="BI372" s="168" t="n">
        <f aca="false">IF($N$372="nulová",$J$372,0)</f>
        <v>0</v>
      </c>
      <c r="BJ372" s="109" t="s">
        <v>24</v>
      </c>
      <c r="BK372" s="168" t="n">
        <f aca="false">ROUND($I$372*$H$372,2)</f>
        <v>0</v>
      </c>
      <c r="BL372" s="109" t="s">
        <v>154</v>
      </c>
      <c r="BM372" s="109" t="s">
        <v>465</v>
      </c>
    </row>
    <row r="373" s="11" customFormat="true" ht="16.5" hidden="false" customHeight="true" outlineLevel="0" collapsed="false">
      <c r="B373" s="32"/>
      <c r="D373" s="169" t="s">
        <v>156</v>
      </c>
      <c r="F373" s="170" t="s">
        <v>464</v>
      </c>
      <c r="I373" s="114"/>
      <c r="L373" s="32"/>
      <c r="M373" s="171"/>
      <c r="T373" s="65"/>
      <c r="AT373" s="11" t="s">
        <v>156</v>
      </c>
      <c r="AU373" s="11" t="s">
        <v>83</v>
      </c>
    </row>
    <row r="374" s="11" customFormat="true" ht="15.75" hidden="false" customHeight="true" outlineLevel="0" collapsed="false">
      <c r="B374" s="32"/>
      <c r="C374" s="186" t="s">
        <v>429</v>
      </c>
      <c r="D374" s="186" t="s">
        <v>176</v>
      </c>
      <c r="E374" s="187" t="s">
        <v>466</v>
      </c>
      <c r="F374" s="188" t="s">
        <v>467</v>
      </c>
      <c r="G374" s="189" t="s">
        <v>269</v>
      </c>
      <c r="H374" s="190" t="n">
        <v>2</v>
      </c>
      <c r="I374" s="191"/>
      <c r="J374" s="192" t="n">
        <f aca="false">ROUND($I$374*$H$374,2)</f>
        <v>0</v>
      </c>
      <c r="K374" s="188"/>
      <c r="L374" s="193"/>
      <c r="M374" s="194"/>
      <c r="N374" s="195" t="s">
        <v>46</v>
      </c>
      <c r="Q374" s="166" t="n">
        <v>0</v>
      </c>
      <c r="R374" s="166" t="n">
        <f aca="false">$Q$374*$H$374</f>
        <v>0</v>
      </c>
      <c r="S374" s="166" t="n">
        <v>0</v>
      </c>
      <c r="T374" s="167" t="n">
        <f aca="false">$S$374*$H$374</f>
        <v>0</v>
      </c>
      <c r="AR374" s="109" t="s">
        <v>180</v>
      </c>
      <c r="AT374" s="109" t="s">
        <v>176</v>
      </c>
      <c r="AU374" s="109" t="s">
        <v>83</v>
      </c>
      <c r="AY374" s="11" t="s">
        <v>146</v>
      </c>
      <c r="BE374" s="168" t="n">
        <f aca="false">IF($N$374="základní",$J$374,0)</f>
        <v>0</v>
      </c>
      <c r="BF374" s="168" t="n">
        <f aca="false">IF($N$374="snížená",$J$374,0)</f>
        <v>0</v>
      </c>
      <c r="BG374" s="168" t="n">
        <f aca="false">IF($N$374="zákl. přenesená",$J$374,0)</f>
        <v>0</v>
      </c>
      <c r="BH374" s="168" t="n">
        <f aca="false">IF($N$374="sníž. přenesená",$J$374,0)</f>
        <v>0</v>
      </c>
      <c r="BI374" s="168" t="n">
        <f aca="false">IF($N$374="nulová",$J$374,0)</f>
        <v>0</v>
      </c>
      <c r="BJ374" s="109" t="s">
        <v>24</v>
      </c>
      <c r="BK374" s="168" t="n">
        <f aca="false">ROUND($I$374*$H$374,2)</f>
        <v>0</v>
      </c>
      <c r="BL374" s="109" t="s">
        <v>154</v>
      </c>
      <c r="BM374" s="109" t="s">
        <v>468</v>
      </c>
    </row>
    <row r="375" s="11" customFormat="true" ht="16.5" hidden="false" customHeight="true" outlineLevel="0" collapsed="false">
      <c r="B375" s="32"/>
      <c r="D375" s="169" t="s">
        <v>156</v>
      </c>
      <c r="F375" s="170" t="s">
        <v>467</v>
      </c>
      <c r="I375" s="114"/>
      <c r="L375" s="32"/>
      <c r="M375" s="171"/>
      <c r="T375" s="65"/>
      <c r="AT375" s="11" t="s">
        <v>156</v>
      </c>
      <c r="AU375" s="11" t="s">
        <v>83</v>
      </c>
    </row>
    <row r="376" s="146" customFormat="true" ht="30.75" hidden="false" customHeight="true" outlineLevel="0" collapsed="false">
      <c r="B376" s="147"/>
      <c r="D376" s="148" t="s">
        <v>74</v>
      </c>
      <c r="E376" s="155" t="s">
        <v>399</v>
      </c>
      <c r="F376" s="155" t="s">
        <v>400</v>
      </c>
      <c r="I376" s="196"/>
      <c r="J376" s="156" t="n">
        <f aca="false">$BK$376</f>
        <v>0</v>
      </c>
      <c r="L376" s="147"/>
      <c r="M376" s="151"/>
      <c r="P376" s="152" t="n">
        <f aca="false">SUM($P$377:$P$387)</f>
        <v>0</v>
      </c>
      <c r="R376" s="152" t="n">
        <f aca="false">SUM($R$377:$R$387)</f>
        <v>0.0084</v>
      </c>
      <c r="T376" s="153" t="n">
        <f aca="false">SUM($T$377:$T$387)</f>
        <v>0</v>
      </c>
      <c r="AR376" s="148" t="s">
        <v>24</v>
      </c>
      <c r="AT376" s="148" t="s">
        <v>74</v>
      </c>
      <c r="AU376" s="148" t="s">
        <v>24</v>
      </c>
      <c r="AY376" s="148" t="s">
        <v>146</v>
      </c>
      <c r="BK376" s="154" t="n">
        <f aca="false">SUM($BK$377:$BK$387)</f>
        <v>0</v>
      </c>
    </row>
    <row r="377" s="11" customFormat="true" ht="15.75" hidden="false" customHeight="true" outlineLevel="0" collapsed="false">
      <c r="B377" s="32"/>
      <c r="C377" s="157" t="s">
        <v>433</v>
      </c>
      <c r="D377" s="157" t="s">
        <v>149</v>
      </c>
      <c r="E377" s="158" t="s">
        <v>401</v>
      </c>
      <c r="F377" s="159" t="s">
        <v>402</v>
      </c>
      <c r="G377" s="160" t="s">
        <v>403</v>
      </c>
      <c r="H377" s="161" t="n">
        <v>120</v>
      </c>
      <c r="I377" s="162"/>
      <c r="J377" s="163" t="n">
        <f aca="false">ROUND($I$377*$H$377,2)</f>
        <v>0</v>
      </c>
      <c r="K377" s="159" t="s">
        <v>153</v>
      </c>
      <c r="L377" s="32"/>
      <c r="M377" s="164"/>
      <c r="N377" s="165" t="s">
        <v>46</v>
      </c>
      <c r="Q377" s="166" t="n">
        <v>7E-005</v>
      </c>
      <c r="R377" s="166" t="n">
        <f aca="false">$Q$377*$H$377</f>
        <v>0.0084</v>
      </c>
      <c r="S377" s="166" t="n">
        <v>0</v>
      </c>
      <c r="T377" s="167" t="n">
        <f aca="false">$S$377*$H$377</f>
        <v>0</v>
      </c>
      <c r="AR377" s="109" t="s">
        <v>154</v>
      </c>
      <c r="AT377" s="109" t="s">
        <v>149</v>
      </c>
      <c r="AU377" s="109" t="s">
        <v>83</v>
      </c>
      <c r="AY377" s="11" t="s">
        <v>146</v>
      </c>
      <c r="BE377" s="168" t="n">
        <f aca="false">IF($N$377="základní",$J$377,0)</f>
        <v>0</v>
      </c>
      <c r="BF377" s="168" t="n">
        <f aca="false">IF($N$377="snížená",$J$377,0)</f>
        <v>0</v>
      </c>
      <c r="BG377" s="168" t="n">
        <f aca="false">IF($N$377="zákl. přenesená",$J$377,0)</f>
        <v>0</v>
      </c>
      <c r="BH377" s="168" t="n">
        <f aca="false">IF($N$377="sníž. přenesená",$J$377,0)</f>
        <v>0</v>
      </c>
      <c r="BI377" s="168" t="n">
        <f aca="false">IF($N$377="nulová",$J$377,0)</f>
        <v>0</v>
      </c>
      <c r="BJ377" s="109" t="s">
        <v>24</v>
      </c>
      <c r="BK377" s="168" t="n">
        <f aca="false">ROUND($I$377*$H$377,2)</f>
        <v>0</v>
      </c>
      <c r="BL377" s="109" t="s">
        <v>154</v>
      </c>
      <c r="BM377" s="109" t="s">
        <v>469</v>
      </c>
    </row>
    <row r="378" s="11" customFormat="true" ht="16.5" hidden="false" customHeight="true" outlineLevel="0" collapsed="false">
      <c r="B378" s="32"/>
      <c r="D378" s="169" t="s">
        <v>156</v>
      </c>
      <c r="F378" s="170" t="s">
        <v>405</v>
      </c>
      <c r="L378" s="32"/>
      <c r="M378" s="171"/>
      <c r="T378" s="65"/>
      <c r="AT378" s="11" t="s">
        <v>156</v>
      </c>
      <c r="AU378" s="11" t="s">
        <v>83</v>
      </c>
    </row>
    <row r="379" s="11" customFormat="true" ht="15.75" hidden="false" customHeight="true" outlineLevel="0" collapsed="false">
      <c r="B379" s="174"/>
      <c r="D379" s="172" t="s">
        <v>160</v>
      </c>
      <c r="E379" s="175"/>
      <c r="F379" s="176" t="s">
        <v>470</v>
      </c>
      <c r="H379" s="177" t="n">
        <v>32</v>
      </c>
      <c r="L379" s="174"/>
      <c r="M379" s="178"/>
      <c r="T379" s="179"/>
      <c r="AT379" s="175" t="s">
        <v>160</v>
      </c>
      <c r="AU379" s="175" t="s">
        <v>83</v>
      </c>
      <c r="AV379" s="175" t="s">
        <v>83</v>
      </c>
      <c r="AW379" s="175" t="s">
        <v>106</v>
      </c>
      <c r="AX379" s="175" t="s">
        <v>75</v>
      </c>
      <c r="AY379" s="175" t="s">
        <v>146</v>
      </c>
    </row>
    <row r="380" s="11" customFormat="true" ht="15.75" hidden="false" customHeight="true" outlineLevel="0" collapsed="false">
      <c r="B380" s="174"/>
      <c r="D380" s="172" t="s">
        <v>160</v>
      </c>
      <c r="E380" s="175"/>
      <c r="F380" s="176" t="s">
        <v>471</v>
      </c>
      <c r="H380" s="177" t="n">
        <v>88</v>
      </c>
      <c r="L380" s="174"/>
      <c r="M380" s="178"/>
      <c r="T380" s="179"/>
      <c r="AT380" s="175" t="s">
        <v>160</v>
      </c>
      <c r="AU380" s="175" t="s">
        <v>83</v>
      </c>
      <c r="AV380" s="175" t="s">
        <v>83</v>
      </c>
      <c r="AW380" s="175" t="s">
        <v>106</v>
      </c>
      <c r="AX380" s="175" t="s">
        <v>75</v>
      </c>
      <c r="AY380" s="175" t="s">
        <v>146</v>
      </c>
    </row>
    <row r="381" s="11" customFormat="true" ht="15.75" hidden="false" customHeight="true" outlineLevel="0" collapsed="false">
      <c r="B381" s="180"/>
      <c r="D381" s="172" t="s">
        <v>160</v>
      </c>
      <c r="E381" s="181"/>
      <c r="F381" s="182" t="s">
        <v>162</v>
      </c>
      <c r="H381" s="183" t="n">
        <v>120</v>
      </c>
      <c r="L381" s="180"/>
      <c r="M381" s="184"/>
      <c r="T381" s="185"/>
      <c r="AT381" s="181" t="s">
        <v>160</v>
      </c>
      <c r="AU381" s="181" t="s">
        <v>83</v>
      </c>
      <c r="AV381" s="181" t="s">
        <v>154</v>
      </c>
      <c r="AW381" s="181" t="s">
        <v>106</v>
      </c>
      <c r="AX381" s="181" t="s">
        <v>24</v>
      </c>
      <c r="AY381" s="181" t="s">
        <v>146</v>
      </c>
    </row>
    <row r="382" s="11" customFormat="true" ht="15.75" hidden="false" customHeight="true" outlineLevel="0" collapsed="false">
      <c r="B382" s="32"/>
      <c r="C382" s="157" t="s">
        <v>438</v>
      </c>
      <c r="D382" s="157" t="s">
        <v>149</v>
      </c>
      <c r="E382" s="158" t="s">
        <v>423</v>
      </c>
      <c r="F382" s="159" t="s">
        <v>424</v>
      </c>
      <c r="G382" s="160" t="s">
        <v>284</v>
      </c>
      <c r="H382" s="197"/>
      <c r="I382" s="162"/>
      <c r="J382" s="163" t="n">
        <f aca="false">ROUND($I$382*$H$382,2)</f>
        <v>0</v>
      </c>
      <c r="K382" s="159" t="s">
        <v>153</v>
      </c>
      <c r="L382" s="32"/>
      <c r="M382" s="164"/>
      <c r="N382" s="165" t="s">
        <v>46</v>
      </c>
      <c r="Q382" s="166" t="n">
        <v>0</v>
      </c>
      <c r="R382" s="166" t="n">
        <f aca="false">$Q$382*$H$382</f>
        <v>0</v>
      </c>
      <c r="S382" s="166" t="n">
        <v>0</v>
      </c>
      <c r="T382" s="167" t="n">
        <f aca="false">$S$382*$H$382</f>
        <v>0</v>
      </c>
      <c r="AR382" s="109" t="s">
        <v>154</v>
      </c>
      <c r="AT382" s="109" t="s">
        <v>149</v>
      </c>
      <c r="AU382" s="109" t="s">
        <v>83</v>
      </c>
      <c r="AY382" s="11" t="s">
        <v>146</v>
      </c>
      <c r="BE382" s="168" t="n">
        <f aca="false">IF($N$382="základní",$J$382,0)</f>
        <v>0</v>
      </c>
      <c r="BF382" s="168" t="n">
        <f aca="false">IF($N$382="snížená",$J$382,0)</f>
        <v>0</v>
      </c>
      <c r="BG382" s="168" t="n">
        <f aca="false">IF($N$382="zákl. přenesená",$J$382,0)</f>
        <v>0</v>
      </c>
      <c r="BH382" s="168" t="n">
        <f aca="false">IF($N$382="sníž. přenesená",$J$382,0)</f>
        <v>0</v>
      </c>
      <c r="BI382" s="168" t="n">
        <f aca="false">IF($N$382="nulová",$J$382,0)</f>
        <v>0</v>
      </c>
      <c r="BJ382" s="109" t="s">
        <v>24</v>
      </c>
      <c r="BK382" s="168" t="n">
        <f aca="false">ROUND($I$382*$H$382,2)</f>
        <v>0</v>
      </c>
      <c r="BL382" s="109" t="s">
        <v>154</v>
      </c>
      <c r="BM382" s="109" t="s">
        <v>472</v>
      </c>
    </row>
    <row r="383" s="11" customFormat="true" ht="27" hidden="false" customHeight="true" outlineLevel="0" collapsed="false">
      <c r="B383" s="32"/>
      <c r="D383" s="169" t="s">
        <v>156</v>
      </c>
      <c r="F383" s="170" t="s">
        <v>426</v>
      </c>
      <c r="L383" s="32"/>
      <c r="M383" s="171"/>
      <c r="T383" s="65"/>
      <c r="AT383" s="11" t="s">
        <v>156</v>
      </c>
      <c r="AU383" s="11" t="s">
        <v>83</v>
      </c>
    </row>
    <row r="384" s="11" customFormat="true" ht="27" hidden="false" customHeight="true" outlineLevel="0" collapsed="false">
      <c r="B384" s="32"/>
      <c r="C384" s="186" t="s">
        <v>442</v>
      </c>
      <c r="D384" s="186" t="s">
        <v>176</v>
      </c>
      <c r="E384" s="187" t="s">
        <v>473</v>
      </c>
      <c r="F384" s="188" t="s">
        <v>474</v>
      </c>
      <c r="G384" s="189" t="s">
        <v>269</v>
      </c>
      <c r="H384" s="190" t="n">
        <v>4</v>
      </c>
      <c r="I384" s="191"/>
      <c r="J384" s="192" t="n">
        <f aca="false">ROUND($I$384*$H$384,2)</f>
        <v>0</v>
      </c>
      <c r="K384" s="188"/>
      <c r="L384" s="193"/>
      <c r="M384" s="194"/>
      <c r="N384" s="195" t="s">
        <v>46</v>
      </c>
      <c r="Q384" s="166" t="n">
        <v>0</v>
      </c>
      <c r="R384" s="166" t="n">
        <f aca="false">$Q$384*$H$384</f>
        <v>0</v>
      </c>
      <c r="S384" s="166" t="n">
        <v>0</v>
      </c>
      <c r="T384" s="167" t="n">
        <f aca="false">$S$384*$H$384</f>
        <v>0</v>
      </c>
      <c r="AR384" s="109" t="s">
        <v>180</v>
      </c>
      <c r="AT384" s="109" t="s">
        <v>176</v>
      </c>
      <c r="AU384" s="109" t="s">
        <v>83</v>
      </c>
      <c r="AY384" s="11" t="s">
        <v>146</v>
      </c>
      <c r="BE384" s="168" t="n">
        <f aca="false">IF($N$384="základní",$J$384,0)</f>
        <v>0</v>
      </c>
      <c r="BF384" s="168" t="n">
        <f aca="false">IF($N$384="snížená",$J$384,0)</f>
        <v>0</v>
      </c>
      <c r="BG384" s="168" t="n">
        <f aca="false">IF($N$384="zákl. přenesená",$J$384,0)</f>
        <v>0</v>
      </c>
      <c r="BH384" s="168" t="n">
        <f aca="false">IF($N$384="sníž. přenesená",$J$384,0)</f>
        <v>0</v>
      </c>
      <c r="BI384" s="168" t="n">
        <f aca="false">IF($N$384="nulová",$J$384,0)</f>
        <v>0</v>
      </c>
      <c r="BJ384" s="109" t="s">
        <v>24</v>
      </c>
      <c r="BK384" s="168" t="n">
        <f aca="false">ROUND($I$384*$H$384,2)</f>
        <v>0</v>
      </c>
      <c r="BL384" s="109" t="s">
        <v>154</v>
      </c>
      <c r="BM384" s="109" t="s">
        <v>475</v>
      </c>
    </row>
    <row r="385" s="11" customFormat="true" ht="16.5" hidden="false" customHeight="true" outlineLevel="0" collapsed="false">
      <c r="B385" s="32"/>
      <c r="D385" s="169" t="s">
        <v>156</v>
      </c>
      <c r="F385" s="170" t="s">
        <v>474</v>
      </c>
      <c r="I385" s="114"/>
      <c r="L385" s="32"/>
      <c r="M385" s="171"/>
      <c r="T385" s="65"/>
      <c r="AT385" s="11" t="s">
        <v>156</v>
      </c>
      <c r="AU385" s="11" t="s">
        <v>83</v>
      </c>
    </row>
    <row r="386" s="11" customFormat="true" ht="27" hidden="false" customHeight="true" outlineLevel="0" collapsed="false">
      <c r="B386" s="32"/>
      <c r="C386" s="186" t="s">
        <v>446</v>
      </c>
      <c r="D386" s="186" t="s">
        <v>176</v>
      </c>
      <c r="E386" s="187" t="s">
        <v>476</v>
      </c>
      <c r="F386" s="188" t="s">
        <v>477</v>
      </c>
      <c r="G386" s="189" t="s">
        <v>269</v>
      </c>
      <c r="H386" s="190" t="n">
        <v>8</v>
      </c>
      <c r="I386" s="191"/>
      <c r="J386" s="192" t="n">
        <f aca="false">ROUND($I$386*$H$386,2)</f>
        <v>0</v>
      </c>
      <c r="K386" s="188"/>
      <c r="L386" s="193"/>
      <c r="M386" s="194"/>
      <c r="N386" s="195" t="s">
        <v>46</v>
      </c>
      <c r="Q386" s="166" t="n">
        <v>0</v>
      </c>
      <c r="R386" s="166" t="n">
        <f aca="false">$Q$386*$H$386</f>
        <v>0</v>
      </c>
      <c r="S386" s="166" t="n">
        <v>0</v>
      </c>
      <c r="T386" s="167" t="n">
        <f aca="false">$S$386*$H$386</f>
        <v>0</v>
      </c>
      <c r="AR386" s="109" t="s">
        <v>180</v>
      </c>
      <c r="AT386" s="109" t="s">
        <v>176</v>
      </c>
      <c r="AU386" s="109" t="s">
        <v>83</v>
      </c>
      <c r="AY386" s="11" t="s">
        <v>146</v>
      </c>
      <c r="BE386" s="168" t="n">
        <f aca="false">IF($N$386="základní",$J$386,0)</f>
        <v>0</v>
      </c>
      <c r="BF386" s="168" t="n">
        <f aca="false">IF($N$386="snížená",$J$386,0)</f>
        <v>0</v>
      </c>
      <c r="BG386" s="168" t="n">
        <f aca="false">IF($N$386="zákl. přenesená",$J$386,0)</f>
        <v>0</v>
      </c>
      <c r="BH386" s="168" t="n">
        <f aca="false">IF($N$386="sníž. přenesená",$J$386,0)</f>
        <v>0</v>
      </c>
      <c r="BI386" s="168" t="n">
        <f aca="false">IF($N$386="nulová",$J$386,0)</f>
        <v>0</v>
      </c>
      <c r="BJ386" s="109" t="s">
        <v>24</v>
      </c>
      <c r="BK386" s="168" t="n">
        <f aca="false">ROUND($I$386*$H$386,2)</f>
        <v>0</v>
      </c>
      <c r="BL386" s="109" t="s">
        <v>154</v>
      </c>
      <c r="BM386" s="109" t="s">
        <v>478</v>
      </c>
    </row>
    <row r="387" s="11" customFormat="true" ht="27" hidden="false" customHeight="true" outlineLevel="0" collapsed="false">
      <c r="B387" s="32"/>
      <c r="D387" s="169" t="s">
        <v>156</v>
      </c>
      <c r="F387" s="170" t="s">
        <v>477</v>
      </c>
      <c r="I387" s="114"/>
      <c r="L387" s="32"/>
      <c r="M387" s="171"/>
      <c r="T387" s="65"/>
      <c r="AT387" s="11" t="s">
        <v>156</v>
      </c>
      <c r="AU387" s="11" t="s">
        <v>83</v>
      </c>
    </row>
    <row r="388" s="146" customFormat="true" ht="37.5" hidden="false" customHeight="true" outlineLevel="0" collapsed="false">
      <c r="B388" s="147"/>
      <c r="D388" s="148" t="s">
        <v>74</v>
      </c>
      <c r="E388" s="149" t="s">
        <v>479</v>
      </c>
      <c r="F388" s="149" t="s">
        <v>480</v>
      </c>
      <c r="I388" s="196"/>
      <c r="J388" s="150" t="n">
        <f aca="false">$BK$388</f>
        <v>0</v>
      </c>
      <c r="L388" s="147"/>
      <c r="M388" s="151"/>
      <c r="P388" s="152" t="n">
        <f aca="false">$P$389+$P$398</f>
        <v>0</v>
      </c>
      <c r="R388" s="152" t="n">
        <f aca="false">$R$389+$R$398</f>
        <v>2.319486672</v>
      </c>
      <c r="T388" s="153" t="n">
        <f aca="false">$T$389+$T$398</f>
        <v>0</v>
      </c>
      <c r="AR388" s="148" t="s">
        <v>24</v>
      </c>
      <c r="AT388" s="148" t="s">
        <v>74</v>
      </c>
      <c r="AU388" s="148" t="s">
        <v>75</v>
      </c>
      <c r="AY388" s="148" t="s">
        <v>146</v>
      </c>
      <c r="BK388" s="154" t="n">
        <f aca="false">$BK$389+$BK$398</f>
        <v>0</v>
      </c>
    </row>
    <row r="389" s="146" customFormat="true" ht="21" hidden="false" customHeight="true" outlineLevel="0" collapsed="false">
      <c r="B389" s="147"/>
      <c r="D389" s="148" t="s">
        <v>74</v>
      </c>
      <c r="E389" s="155" t="s">
        <v>216</v>
      </c>
      <c r="F389" s="155" t="s">
        <v>217</v>
      </c>
      <c r="I389" s="196"/>
      <c r="J389" s="156" t="n">
        <f aca="false">$BK$389</f>
        <v>0</v>
      </c>
      <c r="L389" s="147"/>
      <c r="M389" s="151"/>
      <c r="P389" s="152" t="n">
        <f aca="false">SUM($P$390:$P$397)</f>
        <v>0</v>
      </c>
      <c r="R389" s="152" t="n">
        <f aca="false">SUM($R$390:$R$397)</f>
        <v>2.319486672</v>
      </c>
      <c r="T389" s="153" t="n">
        <f aca="false">SUM($T$390:$T$397)</f>
        <v>0</v>
      </c>
      <c r="AR389" s="148" t="s">
        <v>24</v>
      </c>
      <c r="AT389" s="148" t="s">
        <v>74</v>
      </c>
      <c r="AU389" s="148" t="s">
        <v>24</v>
      </c>
      <c r="AY389" s="148" t="s">
        <v>146</v>
      </c>
      <c r="BK389" s="154" t="n">
        <f aca="false">SUM($BK$390:$BK$397)</f>
        <v>0</v>
      </c>
    </row>
    <row r="390" s="11" customFormat="true" ht="15.75" hidden="false" customHeight="true" outlineLevel="0" collapsed="false">
      <c r="B390" s="32"/>
      <c r="C390" s="157" t="s">
        <v>450</v>
      </c>
      <c r="D390" s="157" t="s">
        <v>149</v>
      </c>
      <c r="E390" s="158" t="s">
        <v>481</v>
      </c>
      <c r="F390" s="159" t="s">
        <v>482</v>
      </c>
      <c r="G390" s="160" t="s">
        <v>179</v>
      </c>
      <c r="H390" s="161" t="n">
        <v>0.9</v>
      </c>
      <c r="I390" s="162"/>
      <c r="J390" s="163" t="n">
        <f aca="false">ROUND($I$390*$H$390,2)</f>
        <v>0</v>
      </c>
      <c r="K390" s="159" t="s">
        <v>153</v>
      </c>
      <c r="L390" s="32"/>
      <c r="M390" s="164"/>
      <c r="N390" s="165" t="s">
        <v>46</v>
      </c>
      <c r="Q390" s="166" t="n">
        <v>2.477912</v>
      </c>
      <c r="R390" s="166" t="n">
        <f aca="false">$Q$390*$H$390</f>
        <v>2.2301208</v>
      </c>
      <c r="S390" s="166" t="n">
        <v>0</v>
      </c>
      <c r="T390" s="167" t="n">
        <f aca="false">$S$390*$H$390</f>
        <v>0</v>
      </c>
      <c r="AR390" s="109" t="s">
        <v>154</v>
      </c>
      <c r="AT390" s="109" t="s">
        <v>149</v>
      </c>
      <c r="AU390" s="109" t="s">
        <v>83</v>
      </c>
      <c r="AY390" s="11" t="s">
        <v>146</v>
      </c>
      <c r="BE390" s="168" t="n">
        <f aca="false">IF($N$390="základní",$J$390,0)</f>
        <v>0</v>
      </c>
      <c r="BF390" s="168" t="n">
        <f aca="false">IF($N$390="snížená",$J$390,0)</f>
        <v>0</v>
      </c>
      <c r="BG390" s="168" t="n">
        <f aca="false">IF($N$390="zákl. přenesená",$J$390,0)</f>
        <v>0</v>
      </c>
      <c r="BH390" s="168" t="n">
        <f aca="false">IF($N$390="sníž. přenesená",$J$390,0)</f>
        <v>0</v>
      </c>
      <c r="BI390" s="168" t="n">
        <f aca="false">IF($N$390="nulová",$J$390,0)</f>
        <v>0</v>
      </c>
      <c r="BJ390" s="109" t="s">
        <v>24</v>
      </c>
      <c r="BK390" s="168" t="n">
        <f aca="false">ROUND($I$390*$H$390,2)</f>
        <v>0</v>
      </c>
      <c r="BL390" s="109" t="s">
        <v>154</v>
      </c>
      <c r="BM390" s="109" t="s">
        <v>483</v>
      </c>
    </row>
    <row r="391" s="11" customFormat="true" ht="16.5" hidden="false" customHeight="true" outlineLevel="0" collapsed="false">
      <c r="B391" s="32"/>
      <c r="D391" s="169" t="s">
        <v>156</v>
      </c>
      <c r="F391" s="170" t="s">
        <v>484</v>
      </c>
      <c r="I391" s="114"/>
      <c r="L391" s="32"/>
      <c r="M391" s="171"/>
      <c r="T391" s="65"/>
      <c r="AT391" s="11" t="s">
        <v>156</v>
      </c>
      <c r="AU391" s="11" t="s">
        <v>83</v>
      </c>
    </row>
    <row r="392" s="11" customFormat="true" ht="15.75" hidden="false" customHeight="true" outlineLevel="0" collapsed="false">
      <c r="B392" s="174"/>
      <c r="D392" s="172" t="s">
        <v>160</v>
      </c>
      <c r="E392" s="175"/>
      <c r="F392" s="176" t="s">
        <v>485</v>
      </c>
      <c r="H392" s="177" t="n">
        <v>0.9001125</v>
      </c>
      <c r="I392" s="114"/>
      <c r="L392" s="174"/>
      <c r="M392" s="178"/>
      <c r="T392" s="179"/>
      <c r="AT392" s="175" t="s">
        <v>160</v>
      </c>
      <c r="AU392" s="175" t="s">
        <v>83</v>
      </c>
      <c r="AV392" s="175" t="s">
        <v>83</v>
      </c>
      <c r="AW392" s="175" t="s">
        <v>106</v>
      </c>
      <c r="AX392" s="175" t="s">
        <v>75</v>
      </c>
      <c r="AY392" s="175" t="s">
        <v>146</v>
      </c>
    </row>
    <row r="393" s="11" customFormat="true" ht="15.75" hidden="false" customHeight="true" outlineLevel="0" collapsed="false">
      <c r="B393" s="180"/>
      <c r="D393" s="172" t="s">
        <v>160</v>
      </c>
      <c r="E393" s="181"/>
      <c r="F393" s="182" t="s">
        <v>162</v>
      </c>
      <c r="H393" s="183" t="n">
        <v>0.9001125</v>
      </c>
      <c r="I393" s="114"/>
      <c r="L393" s="180"/>
      <c r="M393" s="184"/>
      <c r="T393" s="185"/>
      <c r="AT393" s="181" t="s">
        <v>160</v>
      </c>
      <c r="AU393" s="181" t="s">
        <v>83</v>
      </c>
      <c r="AV393" s="181" t="s">
        <v>154</v>
      </c>
      <c r="AW393" s="181" t="s">
        <v>106</v>
      </c>
      <c r="AX393" s="181" t="s">
        <v>24</v>
      </c>
      <c r="AY393" s="181" t="s">
        <v>146</v>
      </c>
    </row>
    <row r="394" s="11" customFormat="true" ht="15.75" hidden="false" customHeight="true" outlineLevel="0" collapsed="false">
      <c r="B394" s="32"/>
      <c r="C394" s="157" t="s">
        <v>486</v>
      </c>
      <c r="D394" s="157" t="s">
        <v>149</v>
      </c>
      <c r="E394" s="158" t="s">
        <v>487</v>
      </c>
      <c r="F394" s="159" t="s">
        <v>488</v>
      </c>
      <c r="G394" s="160" t="s">
        <v>211</v>
      </c>
      <c r="H394" s="161" t="n">
        <v>0.085</v>
      </c>
      <c r="I394" s="162"/>
      <c r="J394" s="163" t="n">
        <f aca="false">ROUND($I$394*$H$394,2)</f>
        <v>0</v>
      </c>
      <c r="K394" s="159" t="s">
        <v>153</v>
      </c>
      <c r="L394" s="32"/>
      <c r="M394" s="164"/>
      <c r="N394" s="165" t="s">
        <v>46</v>
      </c>
      <c r="Q394" s="166" t="n">
        <v>1.0513632</v>
      </c>
      <c r="R394" s="166" t="n">
        <f aca="false">$Q$394*$H$394</f>
        <v>0.089365872</v>
      </c>
      <c r="S394" s="166" t="n">
        <v>0</v>
      </c>
      <c r="T394" s="167" t="n">
        <f aca="false">$S$394*$H$394</f>
        <v>0</v>
      </c>
      <c r="AR394" s="109" t="s">
        <v>154</v>
      </c>
      <c r="AT394" s="109" t="s">
        <v>149</v>
      </c>
      <c r="AU394" s="109" t="s">
        <v>83</v>
      </c>
      <c r="AY394" s="11" t="s">
        <v>146</v>
      </c>
      <c r="BE394" s="168" t="n">
        <f aca="false">IF($N$394="základní",$J$394,0)</f>
        <v>0</v>
      </c>
      <c r="BF394" s="168" t="n">
        <f aca="false">IF($N$394="snížená",$J$394,0)</f>
        <v>0</v>
      </c>
      <c r="BG394" s="168" t="n">
        <f aca="false">IF($N$394="zákl. přenesená",$J$394,0)</f>
        <v>0</v>
      </c>
      <c r="BH394" s="168" t="n">
        <f aca="false">IF($N$394="sníž. přenesená",$J$394,0)</f>
        <v>0</v>
      </c>
      <c r="BI394" s="168" t="n">
        <f aca="false">IF($N$394="nulová",$J$394,0)</f>
        <v>0</v>
      </c>
      <c r="BJ394" s="109" t="s">
        <v>24</v>
      </c>
      <c r="BK394" s="168" t="n">
        <f aca="false">ROUND($I$394*$H$394,2)</f>
        <v>0</v>
      </c>
      <c r="BL394" s="109" t="s">
        <v>154</v>
      </c>
      <c r="BM394" s="109" t="s">
        <v>489</v>
      </c>
    </row>
    <row r="395" s="11" customFormat="true" ht="16.5" hidden="false" customHeight="true" outlineLevel="0" collapsed="false">
      <c r="B395" s="32"/>
      <c r="D395" s="169" t="s">
        <v>156</v>
      </c>
      <c r="F395" s="170" t="s">
        <v>490</v>
      </c>
      <c r="I395" s="114"/>
      <c r="L395" s="32"/>
      <c r="M395" s="171"/>
      <c r="T395" s="65"/>
      <c r="AT395" s="11" t="s">
        <v>156</v>
      </c>
      <c r="AU395" s="11" t="s">
        <v>83</v>
      </c>
    </row>
    <row r="396" s="11" customFormat="true" ht="15.75" hidden="false" customHeight="true" outlineLevel="0" collapsed="false">
      <c r="B396" s="174"/>
      <c r="D396" s="172" t="s">
        <v>160</v>
      </c>
      <c r="E396" s="175"/>
      <c r="F396" s="176" t="s">
        <v>491</v>
      </c>
      <c r="H396" s="177" t="n">
        <v>0.085</v>
      </c>
      <c r="I396" s="114"/>
      <c r="L396" s="174"/>
      <c r="M396" s="178"/>
      <c r="T396" s="179"/>
      <c r="AT396" s="175" t="s">
        <v>160</v>
      </c>
      <c r="AU396" s="175" t="s">
        <v>83</v>
      </c>
      <c r="AV396" s="175" t="s">
        <v>83</v>
      </c>
      <c r="AW396" s="175" t="s">
        <v>106</v>
      </c>
      <c r="AX396" s="175" t="s">
        <v>75</v>
      </c>
      <c r="AY396" s="175" t="s">
        <v>146</v>
      </c>
    </row>
    <row r="397" s="11" customFormat="true" ht="15.75" hidden="false" customHeight="true" outlineLevel="0" collapsed="false">
      <c r="B397" s="180"/>
      <c r="D397" s="172" t="s">
        <v>160</v>
      </c>
      <c r="E397" s="181"/>
      <c r="F397" s="182" t="s">
        <v>162</v>
      </c>
      <c r="H397" s="183" t="n">
        <v>0.085</v>
      </c>
      <c r="I397" s="114"/>
      <c r="L397" s="180"/>
      <c r="M397" s="184"/>
      <c r="T397" s="185"/>
      <c r="AT397" s="181" t="s">
        <v>160</v>
      </c>
      <c r="AU397" s="181" t="s">
        <v>83</v>
      </c>
      <c r="AV397" s="181" t="s">
        <v>154</v>
      </c>
      <c r="AW397" s="181" t="s">
        <v>106</v>
      </c>
      <c r="AX397" s="181" t="s">
        <v>24</v>
      </c>
      <c r="AY397" s="181" t="s">
        <v>146</v>
      </c>
    </row>
    <row r="398" s="146" customFormat="true" ht="30.75" hidden="false" customHeight="true" outlineLevel="0" collapsed="false">
      <c r="B398" s="147"/>
      <c r="D398" s="148" t="s">
        <v>74</v>
      </c>
      <c r="E398" s="155" t="s">
        <v>254</v>
      </c>
      <c r="F398" s="155" t="s">
        <v>255</v>
      </c>
      <c r="I398" s="196"/>
      <c r="J398" s="156" t="n">
        <f aca="false">$BK$398</f>
        <v>0</v>
      </c>
      <c r="L398" s="147"/>
      <c r="M398" s="151"/>
      <c r="P398" s="152" t="n">
        <f aca="false">SUM($P$399:$P$400)</f>
        <v>0</v>
      </c>
      <c r="R398" s="152" t="n">
        <f aca="false">SUM($R$399:$R$400)</f>
        <v>0</v>
      </c>
      <c r="T398" s="153" t="n">
        <f aca="false">SUM($T$399:$T$400)</f>
        <v>0</v>
      </c>
      <c r="AR398" s="148" t="s">
        <v>24</v>
      </c>
      <c r="AT398" s="148" t="s">
        <v>74</v>
      </c>
      <c r="AU398" s="148" t="s">
        <v>24</v>
      </c>
      <c r="AY398" s="148" t="s">
        <v>146</v>
      </c>
      <c r="BK398" s="154" t="n">
        <f aca="false">SUM($BK$399:$BK$400)</f>
        <v>0</v>
      </c>
    </row>
    <row r="399" s="11" customFormat="true" ht="15.75" hidden="false" customHeight="true" outlineLevel="0" collapsed="false">
      <c r="B399" s="32"/>
      <c r="C399" s="157" t="s">
        <v>456</v>
      </c>
      <c r="D399" s="157" t="s">
        <v>149</v>
      </c>
      <c r="E399" s="158" t="s">
        <v>256</v>
      </c>
      <c r="F399" s="159" t="s">
        <v>257</v>
      </c>
      <c r="G399" s="160" t="s">
        <v>211</v>
      </c>
      <c r="H399" s="161" t="n">
        <v>2.313</v>
      </c>
      <c r="I399" s="162"/>
      <c r="J399" s="163" t="n">
        <f aca="false">ROUND($I$399*$H$399,2)</f>
        <v>0</v>
      </c>
      <c r="K399" s="159" t="s">
        <v>153</v>
      </c>
      <c r="L399" s="32"/>
      <c r="M399" s="164"/>
      <c r="N399" s="165" t="s">
        <v>46</v>
      </c>
      <c r="Q399" s="166" t="n">
        <v>0</v>
      </c>
      <c r="R399" s="166" t="n">
        <f aca="false">$Q$399*$H$399</f>
        <v>0</v>
      </c>
      <c r="S399" s="166" t="n">
        <v>0</v>
      </c>
      <c r="T399" s="167" t="n">
        <f aca="false">$S$399*$H$399</f>
        <v>0</v>
      </c>
      <c r="AR399" s="109" t="s">
        <v>154</v>
      </c>
      <c r="AT399" s="109" t="s">
        <v>149</v>
      </c>
      <c r="AU399" s="109" t="s">
        <v>83</v>
      </c>
      <c r="AY399" s="11" t="s">
        <v>146</v>
      </c>
      <c r="BE399" s="168" t="n">
        <f aca="false">IF($N$399="základní",$J$399,0)</f>
        <v>0</v>
      </c>
      <c r="BF399" s="168" t="n">
        <f aca="false">IF($N$399="snížená",$J$399,0)</f>
        <v>0</v>
      </c>
      <c r="BG399" s="168" t="n">
        <f aca="false">IF($N$399="zákl. přenesená",$J$399,0)</f>
        <v>0</v>
      </c>
      <c r="BH399" s="168" t="n">
        <f aca="false">IF($N$399="sníž. přenesená",$J$399,0)</f>
        <v>0</v>
      </c>
      <c r="BI399" s="168" t="n">
        <f aca="false">IF($N$399="nulová",$J$399,0)</f>
        <v>0</v>
      </c>
      <c r="BJ399" s="109" t="s">
        <v>24</v>
      </c>
      <c r="BK399" s="168" t="n">
        <f aca="false">ROUND($I$399*$H$399,2)</f>
        <v>0</v>
      </c>
      <c r="BL399" s="109" t="s">
        <v>154</v>
      </c>
      <c r="BM399" s="109" t="s">
        <v>492</v>
      </c>
    </row>
    <row r="400" s="11" customFormat="true" ht="27" hidden="false" customHeight="true" outlineLevel="0" collapsed="false">
      <c r="B400" s="32"/>
      <c r="D400" s="169" t="s">
        <v>156</v>
      </c>
      <c r="F400" s="170" t="s">
        <v>259</v>
      </c>
      <c r="I400" s="114"/>
      <c r="L400" s="32"/>
      <c r="M400" s="171"/>
      <c r="T400" s="65"/>
      <c r="AT400" s="11" t="s">
        <v>156</v>
      </c>
      <c r="AU400" s="11" t="s">
        <v>83</v>
      </c>
    </row>
    <row r="401" s="146" customFormat="true" ht="37.5" hidden="false" customHeight="true" outlineLevel="0" collapsed="false">
      <c r="B401" s="147"/>
      <c r="D401" s="148" t="s">
        <v>74</v>
      </c>
      <c r="E401" s="149" t="s">
        <v>493</v>
      </c>
      <c r="F401" s="149" t="s">
        <v>494</v>
      </c>
      <c r="I401" s="196"/>
      <c r="J401" s="150" t="n">
        <f aca="false">$BK$401</f>
        <v>0</v>
      </c>
      <c r="L401" s="147"/>
      <c r="M401" s="151"/>
      <c r="P401" s="152" t="n">
        <f aca="false">$P$402</f>
        <v>0</v>
      </c>
      <c r="R401" s="152" t="n">
        <f aca="false">$R$402</f>
        <v>0</v>
      </c>
      <c r="T401" s="153" t="n">
        <f aca="false">$T$402</f>
        <v>0</v>
      </c>
      <c r="AR401" s="148" t="s">
        <v>24</v>
      </c>
      <c r="AT401" s="148" t="s">
        <v>74</v>
      </c>
      <c r="AU401" s="148" t="s">
        <v>75</v>
      </c>
      <c r="AY401" s="148" t="s">
        <v>146</v>
      </c>
      <c r="BK401" s="154" t="n">
        <f aca="false">$BK$402</f>
        <v>0</v>
      </c>
    </row>
    <row r="402" s="146" customFormat="true" ht="21" hidden="false" customHeight="true" outlineLevel="0" collapsed="false">
      <c r="B402" s="147"/>
      <c r="D402" s="148" t="s">
        <v>74</v>
      </c>
      <c r="E402" s="155" t="s">
        <v>364</v>
      </c>
      <c r="F402" s="155" t="s">
        <v>365</v>
      </c>
      <c r="I402" s="196"/>
      <c r="J402" s="156" t="n">
        <f aca="false">$BK$402</f>
        <v>0</v>
      </c>
      <c r="L402" s="147"/>
      <c r="M402" s="151"/>
      <c r="P402" s="152" t="n">
        <f aca="false">SUM($P$403:$P$409)</f>
        <v>0</v>
      </c>
      <c r="R402" s="152" t="n">
        <f aca="false">SUM($R$403:$R$409)</f>
        <v>0</v>
      </c>
      <c r="T402" s="153" t="n">
        <f aca="false">SUM($T$403:$T$409)</f>
        <v>0</v>
      </c>
      <c r="AR402" s="148" t="s">
        <v>24</v>
      </c>
      <c r="AT402" s="148" t="s">
        <v>74</v>
      </c>
      <c r="AU402" s="148" t="s">
        <v>24</v>
      </c>
      <c r="AY402" s="148" t="s">
        <v>146</v>
      </c>
      <c r="BK402" s="154" t="n">
        <f aca="false">SUM($BK$403:$BK$409)</f>
        <v>0</v>
      </c>
    </row>
    <row r="403" s="11" customFormat="true" ht="27" hidden="false" customHeight="true" outlineLevel="0" collapsed="false">
      <c r="B403" s="32"/>
      <c r="C403" s="157" t="s">
        <v>462</v>
      </c>
      <c r="D403" s="157" t="s">
        <v>149</v>
      </c>
      <c r="E403" s="158" t="s">
        <v>495</v>
      </c>
      <c r="F403" s="159" t="s">
        <v>496</v>
      </c>
      <c r="G403" s="160" t="s">
        <v>152</v>
      </c>
      <c r="H403" s="161" t="n">
        <v>19.32</v>
      </c>
      <c r="I403" s="162"/>
      <c r="J403" s="163" t="n">
        <f aca="false">ROUND($I$403*$H$403,2)</f>
        <v>0</v>
      </c>
      <c r="K403" s="159"/>
      <c r="L403" s="32"/>
      <c r="M403" s="164"/>
      <c r="N403" s="165" t="s">
        <v>46</v>
      </c>
      <c r="Q403" s="166" t="n">
        <v>0</v>
      </c>
      <c r="R403" s="166" t="n">
        <f aca="false">$Q$403*$H$403</f>
        <v>0</v>
      </c>
      <c r="S403" s="166" t="n">
        <v>0</v>
      </c>
      <c r="T403" s="167" t="n">
        <f aca="false">$S$403*$H$403</f>
        <v>0</v>
      </c>
      <c r="AR403" s="109" t="s">
        <v>154</v>
      </c>
      <c r="AT403" s="109" t="s">
        <v>149</v>
      </c>
      <c r="AU403" s="109" t="s">
        <v>83</v>
      </c>
      <c r="AY403" s="11" t="s">
        <v>146</v>
      </c>
      <c r="BE403" s="168" t="n">
        <f aca="false">IF($N$403="základní",$J$403,0)</f>
        <v>0</v>
      </c>
      <c r="BF403" s="168" t="n">
        <f aca="false">IF($N$403="snížená",$J$403,0)</f>
        <v>0</v>
      </c>
      <c r="BG403" s="168" t="n">
        <f aca="false">IF($N$403="zákl. přenesená",$J$403,0)</f>
        <v>0</v>
      </c>
      <c r="BH403" s="168" t="n">
        <f aca="false">IF($N$403="sníž. přenesená",$J$403,0)</f>
        <v>0</v>
      </c>
      <c r="BI403" s="168" t="n">
        <f aca="false">IF($N$403="nulová",$J$403,0)</f>
        <v>0</v>
      </c>
      <c r="BJ403" s="109" t="s">
        <v>24</v>
      </c>
      <c r="BK403" s="168" t="n">
        <f aca="false">ROUND($I$403*$H$403,2)</f>
        <v>0</v>
      </c>
      <c r="BL403" s="109" t="s">
        <v>154</v>
      </c>
      <c r="BM403" s="109" t="s">
        <v>497</v>
      </c>
    </row>
    <row r="404" s="11" customFormat="true" ht="16.5" hidden="false" customHeight="true" outlineLevel="0" collapsed="false">
      <c r="B404" s="32"/>
      <c r="D404" s="169" t="s">
        <v>156</v>
      </c>
      <c r="F404" s="170" t="s">
        <v>496</v>
      </c>
      <c r="I404" s="114"/>
      <c r="L404" s="32"/>
      <c r="M404" s="171"/>
      <c r="T404" s="65"/>
      <c r="AT404" s="11" t="s">
        <v>156</v>
      </c>
      <c r="AU404" s="11" t="s">
        <v>83</v>
      </c>
    </row>
    <row r="405" s="11" customFormat="true" ht="15.75" hidden="false" customHeight="true" outlineLevel="0" collapsed="false">
      <c r="B405" s="174"/>
      <c r="D405" s="172" t="s">
        <v>160</v>
      </c>
      <c r="E405" s="175"/>
      <c r="F405" s="176" t="s">
        <v>498</v>
      </c>
      <c r="H405" s="177" t="n">
        <v>12.85875</v>
      </c>
      <c r="I405" s="114"/>
      <c r="L405" s="174"/>
      <c r="M405" s="178"/>
      <c r="T405" s="179"/>
      <c r="AT405" s="175" t="s">
        <v>160</v>
      </c>
      <c r="AU405" s="175" t="s">
        <v>83</v>
      </c>
      <c r="AV405" s="175" t="s">
        <v>83</v>
      </c>
      <c r="AW405" s="175" t="s">
        <v>106</v>
      </c>
      <c r="AX405" s="175" t="s">
        <v>75</v>
      </c>
      <c r="AY405" s="175" t="s">
        <v>146</v>
      </c>
    </row>
    <row r="406" s="11" customFormat="true" ht="15.75" hidden="false" customHeight="true" outlineLevel="0" collapsed="false">
      <c r="B406" s="198"/>
      <c r="D406" s="172" t="s">
        <v>160</v>
      </c>
      <c r="E406" s="199"/>
      <c r="F406" s="200" t="s">
        <v>499</v>
      </c>
      <c r="H406" s="199"/>
      <c r="I406" s="114"/>
      <c r="L406" s="198"/>
      <c r="M406" s="201"/>
      <c r="T406" s="202"/>
      <c r="AT406" s="199" t="s">
        <v>160</v>
      </c>
      <c r="AU406" s="199" t="s">
        <v>83</v>
      </c>
      <c r="AV406" s="199" t="s">
        <v>24</v>
      </c>
      <c r="AW406" s="199" t="s">
        <v>106</v>
      </c>
      <c r="AX406" s="199" t="s">
        <v>75</v>
      </c>
      <c r="AY406" s="199" t="s">
        <v>146</v>
      </c>
    </row>
    <row r="407" s="11" customFormat="true" ht="15.75" hidden="false" customHeight="true" outlineLevel="0" collapsed="false">
      <c r="B407" s="174"/>
      <c r="D407" s="172" t="s">
        <v>160</v>
      </c>
      <c r="E407" s="175"/>
      <c r="F407" s="176" t="s">
        <v>500</v>
      </c>
      <c r="H407" s="177" t="n">
        <v>3.2305</v>
      </c>
      <c r="I407" s="114"/>
      <c r="L407" s="174"/>
      <c r="M407" s="178"/>
      <c r="T407" s="179"/>
      <c r="AT407" s="175" t="s">
        <v>160</v>
      </c>
      <c r="AU407" s="175" t="s">
        <v>83</v>
      </c>
      <c r="AV407" s="175" t="s">
        <v>83</v>
      </c>
      <c r="AW407" s="175" t="s">
        <v>106</v>
      </c>
      <c r="AX407" s="175" t="s">
        <v>75</v>
      </c>
      <c r="AY407" s="175" t="s">
        <v>146</v>
      </c>
    </row>
    <row r="408" s="11" customFormat="true" ht="15.75" hidden="false" customHeight="true" outlineLevel="0" collapsed="false">
      <c r="B408" s="174"/>
      <c r="D408" s="172" t="s">
        <v>160</v>
      </c>
      <c r="E408" s="175"/>
      <c r="F408" s="176" t="s">
        <v>501</v>
      </c>
      <c r="H408" s="177" t="n">
        <v>3.2305</v>
      </c>
      <c r="I408" s="114"/>
      <c r="L408" s="174"/>
      <c r="M408" s="178"/>
      <c r="T408" s="179"/>
      <c r="AT408" s="175" t="s">
        <v>160</v>
      </c>
      <c r="AU408" s="175" t="s">
        <v>83</v>
      </c>
      <c r="AV408" s="175" t="s">
        <v>83</v>
      </c>
      <c r="AW408" s="175" t="s">
        <v>106</v>
      </c>
      <c r="AX408" s="175" t="s">
        <v>75</v>
      </c>
      <c r="AY408" s="175" t="s">
        <v>146</v>
      </c>
    </row>
    <row r="409" s="11" customFormat="true" ht="15.75" hidden="false" customHeight="true" outlineLevel="0" collapsed="false">
      <c r="B409" s="180"/>
      <c r="D409" s="172" t="s">
        <v>160</v>
      </c>
      <c r="E409" s="181"/>
      <c r="F409" s="182" t="s">
        <v>162</v>
      </c>
      <c r="H409" s="183" t="n">
        <v>19.31975</v>
      </c>
      <c r="I409" s="114"/>
      <c r="L409" s="180"/>
      <c r="M409" s="184"/>
      <c r="T409" s="185"/>
      <c r="AT409" s="181" t="s">
        <v>160</v>
      </c>
      <c r="AU409" s="181" t="s">
        <v>83</v>
      </c>
      <c r="AV409" s="181" t="s">
        <v>154</v>
      </c>
      <c r="AW409" s="181" t="s">
        <v>106</v>
      </c>
      <c r="AX409" s="181" t="s">
        <v>24</v>
      </c>
      <c r="AY409" s="181" t="s">
        <v>146</v>
      </c>
    </row>
    <row r="410" s="146" customFormat="true" ht="37.5" hidden="false" customHeight="true" outlineLevel="0" collapsed="false">
      <c r="B410" s="147"/>
      <c r="D410" s="148" t="s">
        <v>74</v>
      </c>
      <c r="E410" s="149" t="s">
        <v>502</v>
      </c>
      <c r="F410" s="149" t="s">
        <v>503</v>
      </c>
      <c r="I410" s="196"/>
      <c r="J410" s="150" t="n">
        <f aca="false">$BK$410</f>
        <v>0</v>
      </c>
      <c r="L410" s="147"/>
      <c r="M410" s="151"/>
      <c r="P410" s="152" t="n">
        <f aca="false">$P$411</f>
        <v>0</v>
      </c>
      <c r="R410" s="152" t="n">
        <f aca="false">$R$411</f>
        <v>0.003201</v>
      </c>
      <c r="T410" s="153" t="n">
        <f aca="false">$T$411</f>
        <v>0</v>
      </c>
      <c r="AR410" s="148" t="s">
        <v>24</v>
      </c>
      <c r="AT410" s="148" t="s">
        <v>74</v>
      </c>
      <c r="AU410" s="148" t="s">
        <v>75</v>
      </c>
      <c r="AY410" s="148" t="s">
        <v>146</v>
      </c>
      <c r="BK410" s="154" t="n">
        <f aca="false">$BK$411</f>
        <v>0</v>
      </c>
    </row>
    <row r="411" s="146" customFormat="true" ht="21" hidden="false" customHeight="true" outlineLevel="0" collapsed="false">
      <c r="B411" s="147"/>
      <c r="D411" s="148" t="s">
        <v>74</v>
      </c>
      <c r="E411" s="155" t="s">
        <v>316</v>
      </c>
      <c r="F411" s="155" t="s">
        <v>317</v>
      </c>
      <c r="I411" s="196"/>
      <c r="J411" s="156" t="n">
        <f aca="false">$BK$411</f>
        <v>0</v>
      </c>
      <c r="L411" s="147"/>
      <c r="M411" s="151"/>
      <c r="P411" s="152" t="n">
        <f aca="false">SUM($P$412:$P$417)</f>
        <v>0</v>
      </c>
      <c r="R411" s="152" t="n">
        <f aca="false">SUM($R$412:$R$417)</f>
        <v>0.003201</v>
      </c>
      <c r="T411" s="153" t="n">
        <f aca="false">SUM($T$412:$T$417)</f>
        <v>0</v>
      </c>
      <c r="AR411" s="148" t="s">
        <v>24</v>
      </c>
      <c r="AT411" s="148" t="s">
        <v>74</v>
      </c>
      <c r="AU411" s="148" t="s">
        <v>24</v>
      </c>
      <c r="AY411" s="148" t="s">
        <v>146</v>
      </c>
      <c r="BK411" s="154" t="n">
        <f aca="false">SUM($BK$412:$BK$417)</f>
        <v>0</v>
      </c>
    </row>
    <row r="412" s="11" customFormat="true" ht="15.75" hidden="false" customHeight="true" outlineLevel="0" collapsed="false">
      <c r="B412" s="32"/>
      <c r="C412" s="157" t="s">
        <v>465</v>
      </c>
      <c r="D412" s="157" t="s">
        <v>149</v>
      </c>
      <c r="E412" s="158" t="s">
        <v>504</v>
      </c>
      <c r="F412" s="159" t="s">
        <v>505</v>
      </c>
      <c r="G412" s="160" t="s">
        <v>229</v>
      </c>
      <c r="H412" s="161" t="n">
        <v>9.7</v>
      </c>
      <c r="I412" s="162"/>
      <c r="J412" s="163" t="n">
        <f aca="false">ROUND($I$412*$H$412,2)</f>
        <v>0</v>
      </c>
      <c r="K412" s="159" t="s">
        <v>153</v>
      </c>
      <c r="L412" s="32"/>
      <c r="M412" s="164"/>
      <c r="N412" s="165" t="s">
        <v>46</v>
      </c>
      <c r="Q412" s="166" t="n">
        <v>0.00033</v>
      </c>
      <c r="R412" s="166" t="n">
        <f aca="false">$Q$412*$H$412</f>
        <v>0.003201</v>
      </c>
      <c r="S412" s="166" t="n">
        <v>0</v>
      </c>
      <c r="T412" s="167" t="n">
        <f aca="false">$S$412*$H$412</f>
        <v>0</v>
      </c>
      <c r="AR412" s="109" t="s">
        <v>154</v>
      </c>
      <c r="AT412" s="109" t="s">
        <v>149</v>
      </c>
      <c r="AU412" s="109" t="s">
        <v>83</v>
      </c>
      <c r="AY412" s="11" t="s">
        <v>146</v>
      </c>
      <c r="BE412" s="168" t="n">
        <f aca="false">IF($N$412="základní",$J$412,0)</f>
        <v>0</v>
      </c>
      <c r="BF412" s="168" t="n">
        <f aca="false">IF($N$412="snížená",$J$412,0)</f>
        <v>0</v>
      </c>
      <c r="BG412" s="168" t="n">
        <f aca="false">IF($N$412="zákl. přenesená",$J$412,0)</f>
        <v>0</v>
      </c>
      <c r="BH412" s="168" t="n">
        <f aca="false">IF($N$412="sníž. přenesená",$J$412,0)</f>
        <v>0</v>
      </c>
      <c r="BI412" s="168" t="n">
        <f aca="false">IF($N$412="nulová",$J$412,0)</f>
        <v>0</v>
      </c>
      <c r="BJ412" s="109" t="s">
        <v>24</v>
      </c>
      <c r="BK412" s="168" t="n">
        <f aca="false">ROUND($I$412*$H$412,2)</f>
        <v>0</v>
      </c>
      <c r="BL412" s="109" t="s">
        <v>154</v>
      </c>
      <c r="BM412" s="109" t="s">
        <v>506</v>
      </c>
    </row>
    <row r="413" s="11" customFormat="true" ht="16.5" hidden="false" customHeight="true" outlineLevel="0" collapsed="false">
      <c r="B413" s="32"/>
      <c r="D413" s="169" t="s">
        <v>156</v>
      </c>
      <c r="F413" s="170" t="s">
        <v>507</v>
      </c>
      <c r="I413" s="114"/>
      <c r="L413" s="32"/>
      <c r="M413" s="171"/>
      <c r="T413" s="65"/>
      <c r="AT413" s="11" t="s">
        <v>156</v>
      </c>
      <c r="AU413" s="11" t="s">
        <v>83</v>
      </c>
    </row>
    <row r="414" s="11" customFormat="true" ht="15.75" hidden="false" customHeight="true" outlineLevel="0" collapsed="false">
      <c r="B414" s="174"/>
      <c r="D414" s="172" t="s">
        <v>160</v>
      </c>
      <c r="E414" s="175"/>
      <c r="F414" s="176" t="s">
        <v>508</v>
      </c>
      <c r="H414" s="177" t="n">
        <v>9.7</v>
      </c>
      <c r="I414" s="114"/>
      <c r="L414" s="174"/>
      <c r="M414" s="178"/>
      <c r="T414" s="179"/>
      <c r="AT414" s="175" t="s">
        <v>160</v>
      </c>
      <c r="AU414" s="175" t="s">
        <v>83</v>
      </c>
      <c r="AV414" s="175" t="s">
        <v>83</v>
      </c>
      <c r="AW414" s="175" t="s">
        <v>106</v>
      </c>
      <c r="AX414" s="175" t="s">
        <v>75</v>
      </c>
      <c r="AY414" s="175" t="s">
        <v>146</v>
      </c>
    </row>
    <row r="415" s="11" customFormat="true" ht="15.75" hidden="false" customHeight="true" outlineLevel="0" collapsed="false">
      <c r="B415" s="180"/>
      <c r="D415" s="172" t="s">
        <v>160</v>
      </c>
      <c r="E415" s="181"/>
      <c r="F415" s="182" t="s">
        <v>162</v>
      </c>
      <c r="H415" s="183" t="n">
        <v>9.7</v>
      </c>
      <c r="I415" s="114"/>
      <c r="L415" s="180"/>
      <c r="M415" s="184"/>
      <c r="T415" s="185"/>
      <c r="AT415" s="181" t="s">
        <v>160</v>
      </c>
      <c r="AU415" s="181" t="s">
        <v>83</v>
      </c>
      <c r="AV415" s="181" t="s">
        <v>154</v>
      </c>
      <c r="AW415" s="181" t="s">
        <v>106</v>
      </c>
      <c r="AX415" s="181" t="s">
        <v>24</v>
      </c>
      <c r="AY415" s="181" t="s">
        <v>146</v>
      </c>
    </row>
    <row r="416" s="11" customFormat="true" ht="27" hidden="false" customHeight="true" outlineLevel="0" collapsed="false">
      <c r="B416" s="32"/>
      <c r="C416" s="186" t="s">
        <v>468</v>
      </c>
      <c r="D416" s="186" t="s">
        <v>176</v>
      </c>
      <c r="E416" s="187" t="s">
        <v>509</v>
      </c>
      <c r="F416" s="188" t="s">
        <v>510</v>
      </c>
      <c r="G416" s="189" t="s">
        <v>269</v>
      </c>
      <c r="H416" s="190" t="n">
        <v>2</v>
      </c>
      <c r="I416" s="191"/>
      <c r="J416" s="192" t="n">
        <f aca="false">ROUND($I$416*$H$416,2)</f>
        <v>0</v>
      </c>
      <c r="K416" s="188"/>
      <c r="L416" s="193"/>
      <c r="M416" s="194"/>
      <c r="N416" s="195" t="s">
        <v>46</v>
      </c>
      <c r="Q416" s="166" t="n">
        <v>0</v>
      </c>
      <c r="R416" s="166" t="n">
        <f aca="false">$Q$416*$H$416</f>
        <v>0</v>
      </c>
      <c r="S416" s="166" t="n">
        <v>0</v>
      </c>
      <c r="T416" s="167" t="n">
        <f aca="false">$S$416*$H$416</f>
        <v>0</v>
      </c>
      <c r="AR416" s="109" t="s">
        <v>180</v>
      </c>
      <c r="AT416" s="109" t="s">
        <v>176</v>
      </c>
      <c r="AU416" s="109" t="s">
        <v>83</v>
      </c>
      <c r="AY416" s="11" t="s">
        <v>146</v>
      </c>
      <c r="BE416" s="168" t="n">
        <f aca="false">IF($N$416="základní",$J$416,0)</f>
        <v>0</v>
      </c>
      <c r="BF416" s="168" t="n">
        <f aca="false">IF($N$416="snížená",$J$416,0)</f>
        <v>0</v>
      </c>
      <c r="BG416" s="168" t="n">
        <f aca="false">IF($N$416="zákl. přenesená",$J$416,0)</f>
        <v>0</v>
      </c>
      <c r="BH416" s="168" t="n">
        <f aca="false">IF($N$416="sníž. přenesená",$J$416,0)</f>
        <v>0</v>
      </c>
      <c r="BI416" s="168" t="n">
        <f aca="false">IF($N$416="nulová",$J$416,0)</f>
        <v>0</v>
      </c>
      <c r="BJ416" s="109" t="s">
        <v>24</v>
      </c>
      <c r="BK416" s="168" t="n">
        <f aca="false">ROUND($I$416*$H$416,2)</f>
        <v>0</v>
      </c>
      <c r="BL416" s="109" t="s">
        <v>154</v>
      </c>
      <c r="BM416" s="109" t="s">
        <v>511</v>
      </c>
    </row>
    <row r="417" s="11" customFormat="true" ht="27" hidden="false" customHeight="true" outlineLevel="0" collapsed="false">
      <c r="B417" s="32"/>
      <c r="D417" s="169" t="s">
        <v>156</v>
      </c>
      <c r="F417" s="170" t="s">
        <v>510</v>
      </c>
      <c r="L417" s="32"/>
      <c r="M417" s="203"/>
      <c r="N417" s="204"/>
      <c r="O417" s="204"/>
      <c r="P417" s="204"/>
      <c r="Q417" s="204"/>
      <c r="R417" s="204"/>
      <c r="S417" s="204"/>
      <c r="T417" s="205"/>
      <c r="AT417" s="11" t="s">
        <v>156</v>
      </c>
      <c r="AU417" s="11" t="s">
        <v>83</v>
      </c>
    </row>
    <row r="418" s="11" customFormat="true" ht="7.5" hidden="false" customHeight="true" outlineLevel="0" collapsed="false">
      <c r="B418" s="50"/>
      <c r="C418" s="51"/>
      <c r="D418" s="51"/>
      <c r="E418" s="51"/>
      <c r="F418" s="51"/>
      <c r="G418" s="51"/>
      <c r="H418" s="51"/>
      <c r="I418" s="51"/>
      <c r="J418" s="51"/>
      <c r="K418" s="51"/>
      <c r="L418" s="32"/>
    </row>
    <row r="419" customFormat="false" ht="14.25" hidden="false" customHeight="true" outlineLevel="0" collapsed="false">
      <c r="L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</row>
  </sheetData>
  <sheetProtection sheet="true" password="cc55"/>
  <autoFilter ref="C116:K11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105:H105"/>
    <mergeCell ref="E107:H107"/>
    <mergeCell ref="E109:H109"/>
  </mergeCells>
  <hyperlinks>
    <hyperlink ref="F1" location="C2" display="1) Krycí list soupisu"/>
    <hyperlink ref="G1" location="C58" display="2) Rekapitulace"/>
    <hyperlink ref="J1" location="C11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51" activePane="bottomLeft" state="frozen"/>
      <selection pane="topLeft" activeCell="A1" activeCellId="0" sqref="A1"/>
      <selection pane="bottomLeft" activeCell="H165" activeCellId="0" sqref="H165:I16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3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512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2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UP($J$110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UP(SUM($BE$110:$BE$166),2)</f>
        <v>0</v>
      </c>
      <c r="I32" s="122" t="n">
        <v>0.21</v>
      </c>
      <c r="J32" s="121" t="n">
        <f aca="false">ROUNDUP(SUM($BE$110:$BE$166)*$I$32,1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UP(SUM($BF$110:$BF$166),2)</f>
        <v>0</v>
      </c>
      <c r="I33" s="122" t="n">
        <v>0.15</v>
      </c>
      <c r="J33" s="121" t="n">
        <f aca="false">ROUNDUP(SUM($BF$110:$BF$166)*$I$33,1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UP(SUM($BG$110:$BG$166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UP(SUM($BH$110:$BH$166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UP(SUM($BI$110:$BI$166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UP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202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2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UP($J$110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513</v>
      </c>
      <c r="E61" s="130"/>
      <c r="F61" s="130"/>
      <c r="G61" s="130"/>
      <c r="H61" s="130"/>
      <c r="I61" s="130"/>
      <c r="J61" s="131" t="n">
        <f aca="false">ROUNDUP($J$111,2)</f>
        <v>0</v>
      </c>
      <c r="K61" s="132"/>
    </row>
    <row r="62" s="103" customFormat="true" ht="21" hidden="false" customHeight="true" outlineLevel="0" collapsed="false">
      <c r="B62" s="133"/>
      <c r="D62" s="134" t="s">
        <v>514</v>
      </c>
      <c r="E62" s="134"/>
      <c r="F62" s="134"/>
      <c r="G62" s="134"/>
      <c r="H62" s="134"/>
      <c r="I62" s="134"/>
      <c r="J62" s="135" t="n">
        <f aca="false">ROUNDUP($J$112,2)</f>
        <v>0</v>
      </c>
      <c r="K62" s="136"/>
    </row>
    <row r="63" s="82" customFormat="true" ht="25.5" hidden="false" customHeight="true" outlineLevel="0" collapsed="false">
      <c r="B63" s="129"/>
      <c r="D63" s="130" t="s">
        <v>515</v>
      </c>
      <c r="E63" s="130"/>
      <c r="F63" s="130"/>
      <c r="G63" s="130"/>
      <c r="H63" s="130"/>
      <c r="I63" s="130"/>
      <c r="J63" s="131" t="n">
        <f aca="false">ROUNDUP($J$115,2)</f>
        <v>0</v>
      </c>
      <c r="K63" s="132"/>
    </row>
    <row r="64" s="103" customFormat="true" ht="21" hidden="false" customHeight="true" outlineLevel="0" collapsed="false">
      <c r="B64" s="133"/>
      <c r="D64" s="134" t="s">
        <v>514</v>
      </c>
      <c r="E64" s="134"/>
      <c r="F64" s="134"/>
      <c r="G64" s="134"/>
      <c r="H64" s="134"/>
      <c r="I64" s="134"/>
      <c r="J64" s="135" t="n">
        <f aca="false">ROUNDUP($J$116,2)</f>
        <v>0</v>
      </c>
      <c r="K64" s="136"/>
    </row>
    <row r="65" s="82" customFormat="true" ht="25.5" hidden="false" customHeight="true" outlineLevel="0" collapsed="false">
      <c r="B65" s="129"/>
      <c r="D65" s="130" t="s">
        <v>107</v>
      </c>
      <c r="E65" s="130"/>
      <c r="F65" s="130"/>
      <c r="G65" s="130"/>
      <c r="H65" s="130"/>
      <c r="I65" s="130"/>
      <c r="J65" s="131" t="n">
        <f aca="false">ROUNDUP($J$119,2)</f>
        <v>0</v>
      </c>
      <c r="K65" s="132"/>
    </row>
    <row r="66" s="103" customFormat="true" ht="21" hidden="false" customHeight="true" outlineLevel="0" collapsed="false">
      <c r="B66" s="133"/>
      <c r="D66" s="134" t="s">
        <v>516</v>
      </c>
      <c r="E66" s="134"/>
      <c r="F66" s="134"/>
      <c r="G66" s="134"/>
      <c r="H66" s="134"/>
      <c r="I66" s="134"/>
      <c r="J66" s="135" t="n">
        <f aca="false">ROUNDUP($J$120,2)</f>
        <v>0</v>
      </c>
      <c r="K66" s="136"/>
    </row>
    <row r="67" s="82" customFormat="true" ht="25.5" hidden="false" customHeight="true" outlineLevel="0" collapsed="false">
      <c r="B67" s="129"/>
      <c r="D67" s="130" t="s">
        <v>109</v>
      </c>
      <c r="E67" s="130"/>
      <c r="F67" s="130"/>
      <c r="G67" s="130"/>
      <c r="H67" s="130"/>
      <c r="I67" s="130"/>
      <c r="J67" s="131" t="n">
        <f aca="false">ROUNDUP($J$123,2)</f>
        <v>0</v>
      </c>
      <c r="K67" s="132"/>
    </row>
    <row r="68" s="103" customFormat="true" ht="21" hidden="false" customHeight="true" outlineLevel="0" collapsed="false">
      <c r="B68" s="133"/>
      <c r="D68" s="134" t="s">
        <v>516</v>
      </c>
      <c r="E68" s="134"/>
      <c r="F68" s="134"/>
      <c r="G68" s="134"/>
      <c r="H68" s="134"/>
      <c r="I68" s="134"/>
      <c r="J68" s="135" t="n">
        <f aca="false">ROUNDUP($J$124,2)</f>
        <v>0</v>
      </c>
      <c r="K68" s="136"/>
    </row>
    <row r="69" s="82" customFormat="true" ht="25.5" hidden="false" customHeight="true" outlineLevel="0" collapsed="false">
      <c r="B69" s="129"/>
      <c r="D69" s="130" t="s">
        <v>110</v>
      </c>
      <c r="E69" s="130"/>
      <c r="F69" s="130"/>
      <c r="G69" s="130"/>
      <c r="H69" s="130"/>
      <c r="I69" s="130"/>
      <c r="J69" s="131" t="n">
        <f aca="false">ROUNDUP($J$127,2)</f>
        <v>0</v>
      </c>
      <c r="K69" s="132"/>
    </row>
    <row r="70" s="103" customFormat="true" ht="21" hidden="false" customHeight="true" outlineLevel="0" collapsed="false">
      <c r="B70" s="133"/>
      <c r="D70" s="134" t="s">
        <v>516</v>
      </c>
      <c r="E70" s="134"/>
      <c r="F70" s="134"/>
      <c r="G70" s="134"/>
      <c r="H70" s="134"/>
      <c r="I70" s="134"/>
      <c r="J70" s="135" t="n">
        <f aca="false">ROUNDUP($J$128,2)</f>
        <v>0</v>
      </c>
      <c r="K70" s="136"/>
    </row>
    <row r="71" s="82" customFormat="true" ht="25.5" hidden="false" customHeight="true" outlineLevel="0" collapsed="false">
      <c r="B71" s="129"/>
      <c r="D71" s="130" t="s">
        <v>112</v>
      </c>
      <c r="E71" s="130"/>
      <c r="F71" s="130"/>
      <c r="G71" s="130"/>
      <c r="H71" s="130"/>
      <c r="I71" s="130"/>
      <c r="J71" s="131" t="n">
        <f aca="false">ROUNDUP($J$131,2)</f>
        <v>0</v>
      </c>
      <c r="K71" s="132"/>
    </row>
    <row r="72" s="103" customFormat="true" ht="21" hidden="false" customHeight="true" outlineLevel="0" collapsed="false">
      <c r="B72" s="133"/>
      <c r="D72" s="134" t="s">
        <v>516</v>
      </c>
      <c r="E72" s="134"/>
      <c r="F72" s="134"/>
      <c r="G72" s="134"/>
      <c r="H72" s="134"/>
      <c r="I72" s="134"/>
      <c r="J72" s="135" t="n">
        <f aca="false">ROUNDUP($J$132,2)</f>
        <v>0</v>
      </c>
      <c r="K72" s="136"/>
    </row>
    <row r="73" s="82" customFormat="true" ht="25.5" hidden="false" customHeight="true" outlineLevel="0" collapsed="false">
      <c r="B73" s="129"/>
      <c r="D73" s="130" t="s">
        <v>116</v>
      </c>
      <c r="E73" s="130"/>
      <c r="F73" s="130"/>
      <c r="G73" s="130"/>
      <c r="H73" s="130"/>
      <c r="I73" s="130"/>
      <c r="J73" s="131" t="n">
        <f aca="false">ROUNDUP($J$135,2)</f>
        <v>0</v>
      </c>
      <c r="K73" s="132"/>
    </row>
    <row r="74" s="103" customFormat="true" ht="21" hidden="false" customHeight="true" outlineLevel="0" collapsed="false">
      <c r="B74" s="133"/>
      <c r="D74" s="134" t="s">
        <v>516</v>
      </c>
      <c r="E74" s="134"/>
      <c r="F74" s="134"/>
      <c r="G74" s="134"/>
      <c r="H74" s="134"/>
      <c r="I74" s="134"/>
      <c r="J74" s="135" t="n">
        <f aca="false">ROUNDUP($J$136,2)</f>
        <v>0</v>
      </c>
      <c r="K74" s="136"/>
    </row>
    <row r="75" s="82" customFormat="true" ht="25.5" hidden="false" customHeight="true" outlineLevel="0" collapsed="false">
      <c r="B75" s="129"/>
      <c r="D75" s="130" t="s">
        <v>118</v>
      </c>
      <c r="E75" s="130"/>
      <c r="F75" s="130"/>
      <c r="G75" s="130"/>
      <c r="H75" s="130"/>
      <c r="I75" s="130"/>
      <c r="J75" s="131" t="n">
        <f aca="false">ROUNDUP($J$139,2)</f>
        <v>0</v>
      </c>
      <c r="K75" s="132"/>
    </row>
    <row r="76" s="103" customFormat="true" ht="21" hidden="false" customHeight="true" outlineLevel="0" collapsed="false">
      <c r="B76" s="133"/>
      <c r="D76" s="134" t="s">
        <v>516</v>
      </c>
      <c r="E76" s="134"/>
      <c r="F76" s="134"/>
      <c r="G76" s="134"/>
      <c r="H76" s="134"/>
      <c r="I76" s="134"/>
      <c r="J76" s="135" t="n">
        <f aca="false">ROUNDUP($J$140,2)</f>
        <v>0</v>
      </c>
      <c r="K76" s="136"/>
    </row>
    <row r="77" s="82" customFormat="true" ht="25.5" hidden="false" customHeight="true" outlineLevel="0" collapsed="false">
      <c r="B77" s="129"/>
      <c r="D77" s="130" t="s">
        <v>120</v>
      </c>
      <c r="E77" s="130"/>
      <c r="F77" s="130"/>
      <c r="G77" s="130"/>
      <c r="H77" s="130"/>
      <c r="I77" s="130"/>
      <c r="J77" s="131" t="n">
        <f aca="false">ROUNDUP($J$143,2)</f>
        <v>0</v>
      </c>
      <c r="K77" s="132"/>
    </row>
    <row r="78" s="103" customFormat="true" ht="21" hidden="false" customHeight="true" outlineLevel="0" collapsed="false">
      <c r="B78" s="133"/>
      <c r="D78" s="134" t="s">
        <v>516</v>
      </c>
      <c r="E78" s="134"/>
      <c r="F78" s="134"/>
      <c r="G78" s="134"/>
      <c r="H78" s="134"/>
      <c r="I78" s="134"/>
      <c r="J78" s="135" t="n">
        <f aca="false">ROUNDUP($J$144,2)</f>
        <v>0</v>
      </c>
      <c r="K78" s="136"/>
    </row>
    <row r="79" s="82" customFormat="true" ht="25.5" hidden="false" customHeight="true" outlineLevel="0" collapsed="false">
      <c r="B79" s="129"/>
      <c r="D79" s="130" t="s">
        <v>122</v>
      </c>
      <c r="E79" s="130"/>
      <c r="F79" s="130"/>
      <c r="G79" s="130"/>
      <c r="H79" s="130"/>
      <c r="I79" s="130"/>
      <c r="J79" s="131" t="n">
        <f aca="false">ROUNDUP($J$147,2)</f>
        <v>0</v>
      </c>
      <c r="K79" s="132"/>
    </row>
    <row r="80" s="103" customFormat="true" ht="21" hidden="false" customHeight="true" outlineLevel="0" collapsed="false">
      <c r="B80" s="133"/>
      <c r="D80" s="134" t="s">
        <v>516</v>
      </c>
      <c r="E80" s="134"/>
      <c r="F80" s="134"/>
      <c r="G80" s="134"/>
      <c r="H80" s="134"/>
      <c r="I80" s="134"/>
      <c r="J80" s="135" t="n">
        <f aca="false">ROUNDUP($J$148,2)</f>
        <v>0</v>
      </c>
      <c r="K80" s="136"/>
    </row>
    <row r="81" s="82" customFormat="true" ht="25.5" hidden="false" customHeight="true" outlineLevel="0" collapsed="false">
      <c r="B81" s="129"/>
      <c r="D81" s="130" t="s">
        <v>125</v>
      </c>
      <c r="E81" s="130"/>
      <c r="F81" s="130"/>
      <c r="G81" s="130"/>
      <c r="H81" s="130"/>
      <c r="I81" s="130"/>
      <c r="J81" s="131" t="n">
        <f aca="false">ROUNDUP($J$151,2)</f>
        <v>0</v>
      </c>
      <c r="K81" s="132"/>
    </row>
    <row r="82" s="103" customFormat="true" ht="21" hidden="false" customHeight="true" outlineLevel="0" collapsed="false">
      <c r="B82" s="133"/>
      <c r="D82" s="134" t="s">
        <v>516</v>
      </c>
      <c r="E82" s="134"/>
      <c r="F82" s="134"/>
      <c r="G82" s="134"/>
      <c r="H82" s="134"/>
      <c r="I82" s="134"/>
      <c r="J82" s="135" t="n">
        <f aca="false">ROUNDUP($J$152,2)</f>
        <v>0</v>
      </c>
      <c r="K82" s="136"/>
    </row>
    <row r="83" s="82" customFormat="true" ht="25.5" hidden="false" customHeight="true" outlineLevel="0" collapsed="false">
      <c r="B83" s="129"/>
      <c r="D83" s="130" t="s">
        <v>126</v>
      </c>
      <c r="E83" s="130"/>
      <c r="F83" s="130"/>
      <c r="G83" s="130"/>
      <c r="H83" s="130"/>
      <c r="I83" s="130"/>
      <c r="J83" s="131" t="n">
        <f aca="false">ROUNDUP($J$155,2)</f>
        <v>0</v>
      </c>
      <c r="K83" s="132"/>
    </row>
    <row r="84" s="103" customFormat="true" ht="21" hidden="false" customHeight="true" outlineLevel="0" collapsed="false">
      <c r="B84" s="133"/>
      <c r="D84" s="134" t="s">
        <v>516</v>
      </c>
      <c r="E84" s="134"/>
      <c r="F84" s="134"/>
      <c r="G84" s="134"/>
      <c r="H84" s="134"/>
      <c r="I84" s="134"/>
      <c r="J84" s="135" t="n">
        <f aca="false">ROUNDUP($J$156,2)</f>
        <v>0</v>
      </c>
      <c r="K84" s="136"/>
    </row>
    <row r="85" s="82" customFormat="true" ht="25.5" hidden="false" customHeight="true" outlineLevel="0" collapsed="false">
      <c r="B85" s="129"/>
      <c r="D85" s="130" t="s">
        <v>127</v>
      </c>
      <c r="E85" s="130"/>
      <c r="F85" s="130"/>
      <c r="G85" s="130"/>
      <c r="H85" s="130"/>
      <c r="I85" s="130"/>
      <c r="J85" s="131" t="n">
        <f aca="false">ROUNDUP($J$159,2)</f>
        <v>0</v>
      </c>
      <c r="K85" s="132"/>
    </row>
    <row r="86" s="103" customFormat="true" ht="21" hidden="false" customHeight="true" outlineLevel="0" collapsed="false">
      <c r="B86" s="133"/>
      <c r="D86" s="134" t="s">
        <v>516</v>
      </c>
      <c r="E86" s="134"/>
      <c r="F86" s="134"/>
      <c r="G86" s="134"/>
      <c r="H86" s="134"/>
      <c r="I86" s="134"/>
      <c r="J86" s="135" t="n">
        <f aca="false">ROUNDUP($J$160,2)</f>
        <v>0</v>
      </c>
      <c r="K86" s="136"/>
    </row>
    <row r="87" s="82" customFormat="true" ht="25.5" hidden="false" customHeight="true" outlineLevel="0" collapsed="false">
      <c r="B87" s="129"/>
      <c r="D87" s="130" t="s">
        <v>128</v>
      </c>
      <c r="E87" s="130"/>
      <c r="F87" s="130"/>
      <c r="G87" s="130"/>
      <c r="H87" s="130"/>
      <c r="I87" s="130"/>
      <c r="J87" s="131" t="n">
        <f aca="false">ROUNDUP($J$163,2)</f>
        <v>0</v>
      </c>
      <c r="K87" s="132"/>
    </row>
    <row r="88" s="103" customFormat="true" ht="21" hidden="false" customHeight="true" outlineLevel="0" collapsed="false">
      <c r="B88" s="133"/>
      <c r="D88" s="134" t="s">
        <v>516</v>
      </c>
      <c r="E88" s="134"/>
      <c r="F88" s="134"/>
      <c r="G88" s="134"/>
      <c r="H88" s="134"/>
      <c r="I88" s="134"/>
      <c r="J88" s="135" t="n">
        <f aca="false">ROUNDUP($J$164,2)</f>
        <v>0</v>
      </c>
      <c r="K88" s="136"/>
    </row>
    <row r="89" s="11" customFormat="true" ht="22.5" hidden="false" customHeight="true" outlineLevel="0" collapsed="false">
      <c r="B89" s="32"/>
      <c r="K89" s="36"/>
    </row>
    <row r="90" s="11" customFormat="true" ht="7.5" hidden="false" customHeight="true" outlineLevel="0" collapsed="false">
      <c r="B90" s="50"/>
      <c r="C90" s="51"/>
      <c r="D90" s="51"/>
      <c r="E90" s="51"/>
      <c r="F90" s="51"/>
      <c r="G90" s="51"/>
      <c r="H90" s="51"/>
      <c r="I90" s="51"/>
      <c r="J90" s="51"/>
      <c r="K90" s="52"/>
    </row>
    <row r="94" s="11" customFormat="true" ht="7.5" hidden="false" customHeight="true" outlineLevel="0" collapsed="false">
      <c r="B94" s="53"/>
      <c r="C94" s="54"/>
      <c r="D94" s="54"/>
      <c r="E94" s="54"/>
      <c r="F94" s="54"/>
      <c r="G94" s="54"/>
      <c r="H94" s="54"/>
      <c r="I94" s="54"/>
      <c r="J94" s="54"/>
      <c r="K94" s="54"/>
      <c r="L94" s="32"/>
    </row>
    <row r="95" s="11" customFormat="true" ht="37.5" hidden="false" customHeight="true" outlineLevel="0" collapsed="false">
      <c r="B95" s="32"/>
      <c r="C95" s="16" t="s">
        <v>129</v>
      </c>
      <c r="L95" s="32"/>
    </row>
    <row r="96" s="11" customFormat="true" ht="7.5" hidden="false" customHeight="true" outlineLevel="0" collapsed="false">
      <c r="B96" s="32"/>
      <c r="L96" s="32"/>
    </row>
    <row r="97" s="11" customFormat="true" ht="15" hidden="false" customHeight="true" outlineLevel="0" collapsed="false">
      <c r="B97" s="32"/>
      <c r="C97" s="25" t="s">
        <v>19</v>
      </c>
      <c r="L97" s="32"/>
    </row>
    <row r="98" s="11" customFormat="true" ht="16.5" hidden="false" customHeight="true" outlineLevel="0" collapsed="false">
      <c r="B98" s="32"/>
      <c r="E98" s="108" t="str">
        <f aca="false">$E$7</f>
        <v>2720 Obnovení silnice III-2565 Most - Mariánské Radčice</v>
      </c>
      <c r="F98" s="108"/>
      <c r="G98" s="108"/>
      <c r="H98" s="108"/>
      <c r="L98" s="32"/>
    </row>
    <row r="99" s="1" customFormat="true" ht="15.75" hidden="false" customHeight="true" outlineLevel="0" collapsed="false">
      <c r="B99" s="15"/>
      <c r="C99" s="25" t="s">
        <v>98</v>
      </c>
      <c r="L99" s="15"/>
    </row>
    <row r="100" s="11" customFormat="true" ht="16.5" hidden="false" customHeight="true" outlineLevel="0" collapsed="false">
      <c r="B100" s="32"/>
      <c r="E100" s="108" t="s">
        <v>99</v>
      </c>
      <c r="F100" s="108"/>
      <c r="G100" s="108"/>
      <c r="H100" s="108"/>
      <c r="L100" s="32"/>
    </row>
    <row r="101" s="11" customFormat="true" ht="15" hidden="false" customHeight="true" outlineLevel="0" collapsed="false">
      <c r="B101" s="32"/>
      <c r="C101" s="25" t="s">
        <v>100</v>
      </c>
      <c r="L101" s="32"/>
    </row>
    <row r="102" s="11" customFormat="true" ht="19.5" hidden="false" customHeight="true" outlineLevel="0" collapsed="false">
      <c r="B102" s="32"/>
      <c r="E102" s="112" t="str">
        <f aca="false">$E$11</f>
        <v>SO 202a - Vedlejší a ostatní náklady</v>
      </c>
      <c r="F102" s="112"/>
      <c r="G102" s="112"/>
      <c r="H102" s="112"/>
      <c r="L102" s="32"/>
    </row>
    <row r="103" s="11" customFormat="true" ht="7.5" hidden="false" customHeight="true" outlineLevel="0" collapsed="false">
      <c r="B103" s="32"/>
      <c r="L103" s="32"/>
    </row>
    <row r="104" s="11" customFormat="true" ht="18.75" hidden="false" customHeight="true" outlineLevel="0" collapsed="false">
      <c r="B104" s="32"/>
      <c r="C104" s="25" t="s">
        <v>25</v>
      </c>
      <c r="F104" s="26" t="str">
        <f aca="false">$F$14</f>
        <v> </v>
      </c>
      <c r="I104" s="25" t="s">
        <v>27</v>
      </c>
      <c r="J104" s="113" t="str">
        <f aca="false">IF($J$14="","",$J$14)</f>
        <v>02.09.2014</v>
      </c>
      <c r="L104" s="32"/>
    </row>
    <row r="105" s="11" customFormat="true" ht="7.5" hidden="false" customHeight="true" outlineLevel="0" collapsed="false">
      <c r="B105" s="32"/>
      <c r="L105" s="32"/>
    </row>
    <row r="106" s="11" customFormat="true" ht="15.75" hidden="false" customHeight="true" outlineLevel="0" collapsed="false">
      <c r="B106" s="32"/>
      <c r="C106" s="25" t="s">
        <v>30</v>
      </c>
      <c r="F106" s="26" t="str">
        <f aca="false">$E$17</f>
        <v>Statutární město Most</v>
      </c>
      <c r="I106" s="25" t="s">
        <v>37</v>
      </c>
      <c r="J106" s="26" t="str">
        <f aca="false">$E$23</f>
        <v>Báňské projekty Teplice a.s.</v>
      </c>
      <c r="L106" s="32"/>
    </row>
    <row r="107" s="11" customFormat="true" ht="15" hidden="false" customHeight="true" outlineLevel="0" collapsed="false">
      <c r="B107" s="32"/>
      <c r="C107" s="25" t="s">
        <v>34</v>
      </c>
      <c r="F107" s="26" t="str">
        <f aca="false">IF($E$20="","",$E$20)</f>
        <v/>
      </c>
      <c r="L107" s="32"/>
    </row>
    <row r="108" s="11" customFormat="true" ht="11.25" hidden="false" customHeight="true" outlineLevel="0" collapsed="false">
      <c r="B108" s="32"/>
      <c r="L108" s="32"/>
    </row>
    <row r="109" s="137" customFormat="true" ht="30" hidden="false" customHeight="true" outlineLevel="0" collapsed="false">
      <c r="B109" s="138"/>
      <c r="C109" s="139" t="s">
        <v>130</v>
      </c>
      <c r="D109" s="140" t="s">
        <v>60</v>
      </c>
      <c r="E109" s="140" t="s">
        <v>56</v>
      </c>
      <c r="F109" s="140" t="s">
        <v>131</v>
      </c>
      <c r="G109" s="140" t="s">
        <v>132</v>
      </c>
      <c r="H109" s="140" t="s">
        <v>133</v>
      </c>
      <c r="I109" s="140" t="s">
        <v>134</v>
      </c>
      <c r="J109" s="140" t="s">
        <v>135</v>
      </c>
      <c r="K109" s="141" t="s">
        <v>136</v>
      </c>
      <c r="L109" s="138"/>
      <c r="M109" s="70" t="s">
        <v>137</v>
      </c>
      <c r="N109" s="71" t="s">
        <v>45</v>
      </c>
      <c r="O109" s="71" t="s">
        <v>138</v>
      </c>
      <c r="P109" s="71" t="s">
        <v>139</v>
      </c>
      <c r="Q109" s="71" t="s">
        <v>140</v>
      </c>
      <c r="R109" s="71" t="s">
        <v>141</v>
      </c>
      <c r="S109" s="71" t="s">
        <v>142</v>
      </c>
      <c r="T109" s="72" t="s">
        <v>143</v>
      </c>
    </row>
    <row r="110" s="11" customFormat="true" ht="30" hidden="false" customHeight="true" outlineLevel="0" collapsed="false">
      <c r="B110" s="32"/>
      <c r="C110" s="75" t="s">
        <v>105</v>
      </c>
      <c r="J110" s="142" t="n">
        <f aca="false">$BK$110</f>
        <v>0</v>
      </c>
      <c r="L110" s="32"/>
      <c r="M110" s="74"/>
      <c r="N110" s="63"/>
      <c r="O110" s="63"/>
      <c r="P110" s="143" t="n">
        <f aca="false">$P$111+$P$115+$P$119+$P$123+$P$127+$P$131+$P$135+$P$139+$P$143+$P$147+$P$151+$P$155+$P$159+$P$163</f>
        <v>0</v>
      </c>
      <c r="Q110" s="63"/>
      <c r="R110" s="143" t="n">
        <f aca="false">$R$111+$R$115+$R$119+$R$123+$R$127+$R$131+$R$135+$R$139+$R$143+$R$147+$R$151+$R$155+$R$159+$R$163</f>
        <v>0</v>
      </c>
      <c r="S110" s="63"/>
      <c r="T110" s="144" t="n">
        <f aca="false">$T$111+$T$115+$T$119+$T$123+$T$127+$T$131+$T$135+$T$139+$T$143+$T$147+$T$151+$T$155+$T$159+$T$163</f>
        <v>0</v>
      </c>
      <c r="AT110" s="11" t="s">
        <v>74</v>
      </c>
      <c r="AU110" s="11" t="s">
        <v>106</v>
      </c>
      <c r="BK110" s="145" t="n">
        <f aca="false">$BK$111+$BK$115+$BK$119+$BK$123+$BK$127+$BK$131+$BK$135+$BK$139+$BK$143+$BK$147+$BK$151+$BK$155+$BK$159+$BK$163</f>
        <v>0</v>
      </c>
    </row>
    <row r="111" s="146" customFormat="true" ht="37.5" hidden="false" customHeight="true" outlineLevel="0" collapsed="false">
      <c r="B111" s="147"/>
      <c r="D111" s="148" t="s">
        <v>74</v>
      </c>
      <c r="E111" s="149" t="s">
        <v>517</v>
      </c>
      <c r="F111" s="149" t="s">
        <v>518</v>
      </c>
      <c r="J111" s="150" t="n">
        <f aca="false">$BK$111</f>
        <v>0</v>
      </c>
      <c r="L111" s="147"/>
      <c r="M111" s="151"/>
      <c r="P111" s="152" t="n">
        <f aca="false">$P$112</f>
        <v>0</v>
      </c>
      <c r="R111" s="152" t="n">
        <f aca="false">$R$112</f>
        <v>0</v>
      </c>
      <c r="T111" s="153" t="n">
        <f aca="false">$T$112</f>
        <v>0</v>
      </c>
      <c r="AR111" s="148" t="s">
        <v>24</v>
      </c>
      <c r="AT111" s="148" t="s">
        <v>74</v>
      </c>
      <c r="AU111" s="148" t="s">
        <v>75</v>
      </c>
      <c r="AY111" s="148" t="s">
        <v>146</v>
      </c>
      <c r="BK111" s="154" t="n">
        <f aca="false">$BK$112</f>
        <v>0</v>
      </c>
    </row>
    <row r="112" s="146" customFormat="true" ht="21" hidden="false" customHeight="true" outlineLevel="0" collapsed="false">
      <c r="B112" s="147"/>
      <c r="D112" s="148" t="s">
        <v>74</v>
      </c>
      <c r="E112" s="155" t="s">
        <v>519</v>
      </c>
      <c r="F112" s="155" t="s">
        <v>520</v>
      </c>
      <c r="J112" s="156" t="n">
        <f aca="false">$BK$112</f>
        <v>0</v>
      </c>
      <c r="L112" s="147"/>
      <c r="M112" s="151"/>
      <c r="P112" s="152" t="n">
        <f aca="false">SUM($P$113:$P$114)</f>
        <v>0</v>
      </c>
      <c r="R112" s="152" t="n">
        <f aca="false">SUM($R$113:$R$114)</f>
        <v>0</v>
      </c>
      <c r="T112" s="153" t="n">
        <f aca="false">SUM($T$113:$T$114)</f>
        <v>0</v>
      </c>
      <c r="AR112" s="148" t="s">
        <v>24</v>
      </c>
      <c r="AT112" s="148" t="s">
        <v>74</v>
      </c>
      <c r="AU112" s="148" t="s">
        <v>24</v>
      </c>
      <c r="AY112" s="148" t="s">
        <v>146</v>
      </c>
      <c r="BK112" s="154" t="n">
        <f aca="false">SUM($BK$113:$BK$114)</f>
        <v>0</v>
      </c>
    </row>
    <row r="113" s="11" customFormat="true" ht="15.75" hidden="false" customHeight="true" outlineLevel="0" collapsed="false">
      <c r="B113" s="32"/>
      <c r="C113" s="157" t="s">
        <v>24</v>
      </c>
      <c r="D113" s="157" t="s">
        <v>149</v>
      </c>
      <c r="E113" s="158" t="s">
        <v>521</v>
      </c>
      <c r="F113" s="159" t="s">
        <v>522</v>
      </c>
      <c r="G113" s="160" t="s">
        <v>523</v>
      </c>
      <c r="H113" s="161" t="n">
        <v>70</v>
      </c>
      <c r="I113" s="162"/>
      <c r="J113" s="163" t="n">
        <f aca="false">ROUND($I$113*$H$113,2)</f>
        <v>0</v>
      </c>
      <c r="K113" s="159"/>
      <c r="L113" s="32"/>
      <c r="M113" s="164"/>
      <c r="N113" s="165" t="s">
        <v>46</v>
      </c>
      <c r="Q113" s="166" t="n">
        <v>0</v>
      </c>
      <c r="R113" s="166" t="n">
        <f aca="false">$Q$113*$H$113</f>
        <v>0</v>
      </c>
      <c r="S113" s="166" t="n">
        <v>0</v>
      </c>
      <c r="T113" s="167" t="n">
        <f aca="false">$S$113*$H$113</f>
        <v>0</v>
      </c>
      <c r="AR113" s="109" t="s">
        <v>154</v>
      </c>
      <c r="AT113" s="109" t="s">
        <v>149</v>
      </c>
      <c r="AU113" s="109" t="s">
        <v>83</v>
      </c>
      <c r="AY113" s="11" t="s">
        <v>146</v>
      </c>
      <c r="BE113" s="168" t="n">
        <f aca="false">IF($N$113="základní",$J$113,0)</f>
        <v>0</v>
      </c>
      <c r="BF113" s="168" t="n">
        <f aca="false">IF($N$113="snížená",$J$113,0)</f>
        <v>0</v>
      </c>
      <c r="BG113" s="168" t="n">
        <f aca="false">IF($N$113="zákl. přenesená",$J$113,0)</f>
        <v>0</v>
      </c>
      <c r="BH113" s="168" t="n">
        <f aca="false">IF($N$113="sníž. přenesená",$J$113,0)</f>
        <v>0</v>
      </c>
      <c r="BI113" s="168" t="n">
        <f aca="false">IF($N$113="nulová",$J$113,0)</f>
        <v>0</v>
      </c>
      <c r="BJ113" s="109" t="s">
        <v>24</v>
      </c>
      <c r="BK113" s="168" t="n">
        <f aca="false">ROUND($I$113*$H$113,2)</f>
        <v>0</v>
      </c>
      <c r="BL113" s="109" t="s">
        <v>154</v>
      </c>
      <c r="BM113" s="109" t="s">
        <v>24</v>
      </c>
    </row>
    <row r="114" s="11" customFormat="true" ht="16.5" hidden="false" customHeight="true" outlineLevel="0" collapsed="false">
      <c r="B114" s="32"/>
      <c r="D114" s="169" t="s">
        <v>156</v>
      </c>
      <c r="F114" s="170" t="s">
        <v>522</v>
      </c>
      <c r="I114" s="114"/>
      <c r="L114" s="32"/>
      <c r="M114" s="171"/>
      <c r="T114" s="65"/>
      <c r="AT114" s="11" t="s">
        <v>156</v>
      </c>
      <c r="AU114" s="11" t="s">
        <v>83</v>
      </c>
    </row>
    <row r="115" s="146" customFormat="true" ht="37.5" hidden="false" customHeight="true" outlineLevel="0" collapsed="false">
      <c r="B115" s="147"/>
      <c r="D115" s="148" t="s">
        <v>74</v>
      </c>
      <c r="E115" s="149" t="s">
        <v>524</v>
      </c>
      <c r="F115" s="149" t="s">
        <v>525</v>
      </c>
      <c r="I115" s="196"/>
      <c r="J115" s="150" t="n">
        <f aca="false">$BK$115</f>
        <v>0</v>
      </c>
      <c r="L115" s="147"/>
      <c r="M115" s="151"/>
      <c r="P115" s="152" t="n">
        <f aca="false">$P$116</f>
        <v>0</v>
      </c>
      <c r="R115" s="152" t="n">
        <f aca="false">$R$116</f>
        <v>0</v>
      </c>
      <c r="T115" s="153" t="n">
        <f aca="false">$T$116</f>
        <v>0</v>
      </c>
      <c r="AR115" s="148" t="s">
        <v>24</v>
      </c>
      <c r="AT115" s="148" t="s">
        <v>74</v>
      </c>
      <c r="AU115" s="148" t="s">
        <v>75</v>
      </c>
      <c r="AY115" s="148" t="s">
        <v>146</v>
      </c>
      <c r="BK115" s="154" t="n">
        <f aca="false">$BK$116</f>
        <v>0</v>
      </c>
    </row>
    <row r="116" s="146" customFormat="true" ht="21" hidden="false" customHeight="true" outlineLevel="0" collapsed="false">
      <c r="B116" s="147"/>
      <c r="D116" s="148" t="s">
        <v>74</v>
      </c>
      <c r="E116" s="155" t="s">
        <v>519</v>
      </c>
      <c r="F116" s="155" t="s">
        <v>520</v>
      </c>
      <c r="I116" s="196"/>
      <c r="J116" s="156" t="n">
        <f aca="false">$BK$116</f>
        <v>0</v>
      </c>
      <c r="L116" s="147"/>
      <c r="M116" s="151"/>
      <c r="P116" s="152" t="n">
        <f aca="false">SUM($P$117:$P$118)</f>
        <v>0</v>
      </c>
      <c r="R116" s="152" t="n">
        <f aca="false">SUM($R$117:$R$118)</f>
        <v>0</v>
      </c>
      <c r="T116" s="153" t="n">
        <f aca="false">SUM($T$117:$T$118)</f>
        <v>0</v>
      </c>
      <c r="AR116" s="148" t="s">
        <v>24</v>
      </c>
      <c r="AT116" s="148" t="s">
        <v>74</v>
      </c>
      <c r="AU116" s="148" t="s">
        <v>24</v>
      </c>
      <c r="AY116" s="148" t="s">
        <v>146</v>
      </c>
      <c r="BK116" s="154" t="n">
        <f aca="false">SUM($BK$117:$BK$118)</f>
        <v>0</v>
      </c>
    </row>
    <row r="117" s="11" customFormat="true" ht="15.75" hidden="false" customHeight="true" outlineLevel="0" collapsed="false">
      <c r="B117" s="32"/>
      <c r="C117" s="157" t="s">
        <v>83</v>
      </c>
      <c r="D117" s="157" t="s">
        <v>149</v>
      </c>
      <c r="E117" s="158" t="s">
        <v>526</v>
      </c>
      <c r="F117" s="159" t="s">
        <v>527</v>
      </c>
      <c r="G117" s="160" t="s">
        <v>523</v>
      </c>
      <c r="H117" s="161" t="n">
        <v>30</v>
      </c>
      <c r="I117" s="162"/>
      <c r="J117" s="163" t="n">
        <f aca="false">ROUND($I$117*$H$117,2)</f>
        <v>0</v>
      </c>
      <c r="K117" s="159"/>
      <c r="L117" s="32"/>
      <c r="M117" s="164"/>
      <c r="N117" s="165" t="s">
        <v>46</v>
      </c>
      <c r="Q117" s="166" t="n">
        <v>0</v>
      </c>
      <c r="R117" s="166" t="n">
        <f aca="false">$Q$117*$H$117</f>
        <v>0</v>
      </c>
      <c r="S117" s="166" t="n">
        <v>0</v>
      </c>
      <c r="T117" s="167" t="n">
        <f aca="false">$S$117*$H$117</f>
        <v>0</v>
      </c>
      <c r="AR117" s="109" t="s">
        <v>154</v>
      </c>
      <c r="AT117" s="109" t="s">
        <v>149</v>
      </c>
      <c r="AU117" s="109" t="s">
        <v>83</v>
      </c>
      <c r="AY117" s="11" t="s">
        <v>146</v>
      </c>
      <c r="BE117" s="168" t="n">
        <f aca="false">IF($N$117="základní",$J$117,0)</f>
        <v>0</v>
      </c>
      <c r="BF117" s="168" t="n">
        <f aca="false">IF($N$117="snížená",$J$117,0)</f>
        <v>0</v>
      </c>
      <c r="BG117" s="168" t="n">
        <f aca="false">IF($N$117="zákl. přenesená",$J$117,0)</f>
        <v>0</v>
      </c>
      <c r="BH117" s="168" t="n">
        <f aca="false">IF($N$117="sníž. přenesená",$J$117,0)</f>
        <v>0</v>
      </c>
      <c r="BI117" s="168" t="n">
        <f aca="false">IF($N$117="nulová",$J$117,0)</f>
        <v>0</v>
      </c>
      <c r="BJ117" s="109" t="s">
        <v>24</v>
      </c>
      <c r="BK117" s="168" t="n">
        <f aca="false">ROUND($I$117*$H$117,2)</f>
        <v>0</v>
      </c>
      <c r="BL117" s="109" t="s">
        <v>154</v>
      </c>
      <c r="BM117" s="109" t="s">
        <v>83</v>
      </c>
    </row>
    <row r="118" s="11" customFormat="true" ht="16.5" hidden="false" customHeight="true" outlineLevel="0" collapsed="false">
      <c r="B118" s="32"/>
      <c r="D118" s="169" t="s">
        <v>156</v>
      </c>
      <c r="F118" s="170" t="s">
        <v>527</v>
      </c>
      <c r="L118" s="32"/>
      <c r="M118" s="171"/>
      <c r="T118" s="65"/>
      <c r="AT118" s="11" t="s">
        <v>156</v>
      </c>
      <c r="AU118" s="11" t="s">
        <v>83</v>
      </c>
    </row>
    <row r="119" s="146" customFormat="true" ht="37.5" hidden="false" customHeight="true" outlineLevel="0" collapsed="false">
      <c r="B119" s="147"/>
      <c r="D119" s="148" t="s">
        <v>74</v>
      </c>
      <c r="E119" s="149" t="s">
        <v>144</v>
      </c>
      <c r="F119" s="149" t="s">
        <v>145</v>
      </c>
      <c r="J119" s="150" t="n">
        <f aca="false">$BK$119</f>
        <v>0</v>
      </c>
      <c r="L119" s="147"/>
      <c r="M119" s="151"/>
      <c r="P119" s="152" t="n">
        <f aca="false">$P$120</f>
        <v>0</v>
      </c>
      <c r="R119" s="152" t="n">
        <f aca="false">$R$120</f>
        <v>0</v>
      </c>
      <c r="T119" s="153" t="n">
        <f aca="false">$T$120</f>
        <v>0</v>
      </c>
      <c r="AR119" s="148" t="s">
        <v>24</v>
      </c>
      <c r="AT119" s="148" t="s">
        <v>74</v>
      </c>
      <c r="AU119" s="148" t="s">
        <v>75</v>
      </c>
      <c r="AY119" s="148" t="s">
        <v>146</v>
      </c>
      <c r="BK119" s="154" t="n">
        <f aca="false">$BK$120</f>
        <v>0</v>
      </c>
    </row>
    <row r="120" s="146" customFormat="true" ht="21" hidden="false" customHeight="true" outlineLevel="0" collapsed="false">
      <c r="B120" s="147"/>
      <c r="D120" s="148" t="s">
        <v>74</v>
      </c>
      <c r="E120" s="155" t="s">
        <v>528</v>
      </c>
      <c r="F120" s="155" t="s">
        <v>529</v>
      </c>
      <c r="J120" s="156" t="n">
        <f aca="false">$BK$120</f>
        <v>0</v>
      </c>
      <c r="L120" s="147"/>
      <c r="M120" s="151"/>
      <c r="P120" s="152" t="n">
        <f aca="false">SUM($P$121:$P$122)</f>
        <v>0</v>
      </c>
      <c r="R120" s="152" t="n">
        <f aca="false">SUM($R$121:$R$122)</f>
        <v>0</v>
      </c>
      <c r="T120" s="153" t="n">
        <f aca="false">SUM($T$121:$T$122)</f>
        <v>0</v>
      </c>
      <c r="AR120" s="148" t="s">
        <v>24</v>
      </c>
      <c r="AT120" s="148" t="s">
        <v>74</v>
      </c>
      <c r="AU120" s="148" t="s">
        <v>24</v>
      </c>
      <c r="AY120" s="148" t="s">
        <v>146</v>
      </c>
      <c r="BK120" s="154" t="n">
        <f aca="false">SUM($BK$121:$BK$122)</f>
        <v>0</v>
      </c>
    </row>
    <row r="121" s="11" customFormat="true" ht="15.75" hidden="false" customHeight="true" outlineLevel="0" collapsed="false">
      <c r="B121" s="32"/>
      <c r="C121" s="157" t="s">
        <v>155</v>
      </c>
      <c r="D121" s="157" t="s">
        <v>149</v>
      </c>
      <c r="E121" s="158" t="s">
        <v>530</v>
      </c>
      <c r="F121" s="159" t="s">
        <v>531</v>
      </c>
      <c r="G121" s="160" t="s">
        <v>284</v>
      </c>
      <c r="H121" s="197"/>
      <c r="I121" s="162"/>
      <c r="J121" s="163" t="n">
        <f aca="false">ROUND($I$121*$H$121,2)</f>
        <v>0</v>
      </c>
      <c r="K121" s="159"/>
      <c r="L121" s="32"/>
      <c r="M121" s="164"/>
      <c r="N121" s="165" t="s">
        <v>46</v>
      </c>
      <c r="Q121" s="166" t="n">
        <v>0</v>
      </c>
      <c r="R121" s="166" t="n">
        <f aca="false">$Q$121*$H$121</f>
        <v>0</v>
      </c>
      <c r="S121" s="166" t="n">
        <v>0</v>
      </c>
      <c r="T121" s="167" t="n">
        <f aca="false">$S$121*$H$121</f>
        <v>0</v>
      </c>
      <c r="AR121" s="109" t="s">
        <v>154</v>
      </c>
      <c r="AT121" s="109" t="s">
        <v>149</v>
      </c>
      <c r="AU121" s="109" t="s">
        <v>83</v>
      </c>
      <c r="AY121" s="11" t="s">
        <v>146</v>
      </c>
      <c r="BE121" s="168" t="n">
        <f aca="false">IF($N$121="základní",$J$121,0)</f>
        <v>0</v>
      </c>
      <c r="BF121" s="168" t="n">
        <f aca="false">IF($N$121="snížená",$J$121,0)</f>
        <v>0</v>
      </c>
      <c r="BG121" s="168" t="n">
        <f aca="false">IF($N$121="zákl. přenesená",$J$121,0)</f>
        <v>0</v>
      </c>
      <c r="BH121" s="168" t="n">
        <f aca="false">IF($N$121="sníž. přenesená",$J$121,0)</f>
        <v>0</v>
      </c>
      <c r="BI121" s="168" t="n">
        <f aca="false">IF($N$121="nulová",$J$121,0)</f>
        <v>0</v>
      </c>
      <c r="BJ121" s="109" t="s">
        <v>24</v>
      </c>
      <c r="BK121" s="168" t="n">
        <f aca="false">ROUND($I$121*$H$121,2)</f>
        <v>0</v>
      </c>
      <c r="BL121" s="109" t="s">
        <v>154</v>
      </c>
      <c r="BM121" s="109" t="s">
        <v>196</v>
      </c>
    </row>
    <row r="122" s="11" customFormat="true" ht="16.5" hidden="false" customHeight="true" outlineLevel="0" collapsed="false">
      <c r="B122" s="32"/>
      <c r="D122" s="169" t="s">
        <v>156</v>
      </c>
      <c r="F122" s="170" t="s">
        <v>531</v>
      </c>
      <c r="L122" s="32"/>
      <c r="M122" s="171"/>
      <c r="T122" s="65"/>
      <c r="AT122" s="11" t="s">
        <v>156</v>
      </c>
      <c r="AU122" s="11" t="s">
        <v>83</v>
      </c>
    </row>
    <row r="123" s="146" customFormat="true" ht="37.5" hidden="false" customHeight="true" outlineLevel="0" collapsed="false">
      <c r="B123" s="147"/>
      <c r="D123" s="148" t="s">
        <v>74</v>
      </c>
      <c r="E123" s="149" t="s">
        <v>186</v>
      </c>
      <c r="F123" s="149" t="s">
        <v>187</v>
      </c>
      <c r="J123" s="150" t="n">
        <f aca="false">$BK$123</f>
        <v>0</v>
      </c>
      <c r="L123" s="147"/>
      <c r="M123" s="151"/>
      <c r="P123" s="152" t="n">
        <f aca="false">$P$124</f>
        <v>0</v>
      </c>
      <c r="R123" s="152" t="n">
        <f aca="false">$R$124</f>
        <v>0</v>
      </c>
      <c r="T123" s="153" t="n">
        <f aca="false">$T$124</f>
        <v>0</v>
      </c>
      <c r="AR123" s="148" t="s">
        <v>24</v>
      </c>
      <c r="AT123" s="148" t="s">
        <v>74</v>
      </c>
      <c r="AU123" s="148" t="s">
        <v>75</v>
      </c>
      <c r="AY123" s="148" t="s">
        <v>146</v>
      </c>
      <c r="BK123" s="154" t="n">
        <f aca="false">$BK$124</f>
        <v>0</v>
      </c>
    </row>
    <row r="124" s="146" customFormat="true" ht="21" hidden="false" customHeight="true" outlineLevel="0" collapsed="false">
      <c r="B124" s="147"/>
      <c r="D124" s="148" t="s">
        <v>74</v>
      </c>
      <c r="E124" s="155" t="s">
        <v>528</v>
      </c>
      <c r="F124" s="155" t="s">
        <v>529</v>
      </c>
      <c r="J124" s="156" t="n">
        <f aca="false">$BK$124</f>
        <v>0</v>
      </c>
      <c r="L124" s="147"/>
      <c r="M124" s="151"/>
      <c r="P124" s="152" t="n">
        <f aca="false">SUM($P$125:$P$126)</f>
        <v>0</v>
      </c>
      <c r="R124" s="152" t="n">
        <f aca="false">SUM($R$125:$R$126)</f>
        <v>0</v>
      </c>
      <c r="T124" s="153" t="n">
        <f aca="false">SUM($T$125:$T$126)</f>
        <v>0</v>
      </c>
      <c r="AR124" s="148" t="s">
        <v>24</v>
      </c>
      <c r="AT124" s="148" t="s">
        <v>74</v>
      </c>
      <c r="AU124" s="148" t="s">
        <v>24</v>
      </c>
      <c r="AY124" s="148" t="s">
        <v>146</v>
      </c>
      <c r="BK124" s="154" t="n">
        <f aca="false">SUM($BK$125:$BK$126)</f>
        <v>0</v>
      </c>
    </row>
    <row r="125" s="11" customFormat="true" ht="15.75" hidden="false" customHeight="true" outlineLevel="0" collapsed="false">
      <c r="B125" s="32"/>
      <c r="C125" s="157" t="s">
        <v>154</v>
      </c>
      <c r="D125" s="157" t="s">
        <v>149</v>
      </c>
      <c r="E125" s="158" t="s">
        <v>530</v>
      </c>
      <c r="F125" s="159" t="s">
        <v>531</v>
      </c>
      <c r="G125" s="160" t="s">
        <v>284</v>
      </c>
      <c r="H125" s="197"/>
      <c r="I125" s="162"/>
      <c r="J125" s="163" t="n">
        <f aca="false">ROUND($I$125*$H$125,2)</f>
        <v>0</v>
      </c>
      <c r="K125" s="159"/>
      <c r="L125" s="32"/>
      <c r="M125" s="164"/>
      <c r="N125" s="165" t="s">
        <v>46</v>
      </c>
      <c r="Q125" s="166" t="n">
        <v>0</v>
      </c>
      <c r="R125" s="166" t="n">
        <f aca="false">$Q$125*$H$125</f>
        <v>0</v>
      </c>
      <c r="S125" s="166" t="n">
        <v>0</v>
      </c>
      <c r="T125" s="167" t="n">
        <f aca="false">$S$125*$H$125</f>
        <v>0</v>
      </c>
      <c r="AR125" s="109" t="s">
        <v>154</v>
      </c>
      <c r="AT125" s="109" t="s">
        <v>149</v>
      </c>
      <c r="AU125" s="109" t="s">
        <v>83</v>
      </c>
      <c r="AY125" s="11" t="s">
        <v>146</v>
      </c>
      <c r="BE125" s="168" t="n">
        <f aca="false">IF($N$125="základní",$J$125,0)</f>
        <v>0</v>
      </c>
      <c r="BF125" s="168" t="n">
        <f aca="false">IF($N$125="snížená",$J$125,0)</f>
        <v>0</v>
      </c>
      <c r="BG125" s="168" t="n">
        <f aca="false">IF($N$125="zákl. přenesená",$J$125,0)</f>
        <v>0</v>
      </c>
      <c r="BH125" s="168" t="n">
        <f aca="false">IF($N$125="sníž. přenesená",$J$125,0)</f>
        <v>0</v>
      </c>
      <c r="BI125" s="168" t="n">
        <f aca="false">IF($N$125="nulová",$J$125,0)</f>
        <v>0</v>
      </c>
      <c r="BJ125" s="109" t="s">
        <v>24</v>
      </c>
      <c r="BK125" s="168" t="n">
        <f aca="false">ROUND($I$125*$H$125,2)</f>
        <v>0</v>
      </c>
      <c r="BL125" s="109" t="s">
        <v>154</v>
      </c>
      <c r="BM125" s="109" t="s">
        <v>238</v>
      </c>
    </row>
    <row r="126" s="11" customFormat="true" ht="16.5" hidden="false" customHeight="true" outlineLevel="0" collapsed="false">
      <c r="B126" s="32"/>
      <c r="D126" s="169" t="s">
        <v>156</v>
      </c>
      <c r="F126" s="170" t="s">
        <v>531</v>
      </c>
      <c r="L126" s="32"/>
      <c r="M126" s="171"/>
      <c r="T126" s="65"/>
      <c r="AT126" s="11" t="s">
        <v>156</v>
      </c>
      <c r="AU126" s="11" t="s">
        <v>83</v>
      </c>
    </row>
    <row r="127" s="146" customFormat="true" ht="37.5" hidden="false" customHeight="true" outlineLevel="0" collapsed="false">
      <c r="B127" s="147"/>
      <c r="D127" s="148" t="s">
        <v>74</v>
      </c>
      <c r="E127" s="149" t="s">
        <v>214</v>
      </c>
      <c r="F127" s="149" t="s">
        <v>215</v>
      </c>
      <c r="J127" s="150" t="n">
        <f aca="false">$BK$127</f>
        <v>0</v>
      </c>
      <c r="L127" s="147"/>
      <c r="M127" s="151"/>
      <c r="P127" s="152" t="n">
        <f aca="false">$P$128</f>
        <v>0</v>
      </c>
      <c r="R127" s="152" t="n">
        <f aca="false">$R$128</f>
        <v>0</v>
      </c>
      <c r="T127" s="153" t="n">
        <f aca="false">$T$128</f>
        <v>0</v>
      </c>
      <c r="AR127" s="148" t="s">
        <v>24</v>
      </c>
      <c r="AT127" s="148" t="s">
        <v>74</v>
      </c>
      <c r="AU127" s="148" t="s">
        <v>75</v>
      </c>
      <c r="AY127" s="148" t="s">
        <v>146</v>
      </c>
      <c r="BK127" s="154" t="n">
        <f aca="false">$BK$128</f>
        <v>0</v>
      </c>
    </row>
    <row r="128" s="146" customFormat="true" ht="21" hidden="false" customHeight="true" outlineLevel="0" collapsed="false">
      <c r="B128" s="147"/>
      <c r="D128" s="148" t="s">
        <v>74</v>
      </c>
      <c r="E128" s="155" t="s">
        <v>528</v>
      </c>
      <c r="F128" s="155" t="s">
        <v>529</v>
      </c>
      <c r="J128" s="156" t="n">
        <f aca="false">$BK$128</f>
        <v>0</v>
      </c>
      <c r="L128" s="147"/>
      <c r="M128" s="151"/>
      <c r="P128" s="152" t="n">
        <f aca="false">SUM($P$129:$P$130)</f>
        <v>0</v>
      </c>
      <c r="R128" s="152" t="n">
        <f aca="false">SUM($R$129:$R$130)</f>
        <v>0</v>
      </c>
      <c r="T128" s="153" t="n">
        <f aca="false">SUM($T$129:$T$130)</f>
        <v>0</v>
      </c>
      <c r="AR128" s="148" t="s">
        <v>24</v>
      </c>
      <c r="AT128" s="148" t="s">
        <v>74</v>
      </c>
      <c r="AU128" s="148" t="s">
        <v>24</v>
      </c>
      <c r="AY128" s="148" t="s">
        <v>146</v>
      </c>
      <c r="BK128" s="154" t="n">
        <f aca="false">SUM($BK$129:$BK$130)</f>
        <v>0</v>
      </c>
    </row>
    <row r="129" s="11" customFormat="true" ht="15.75" hidden="false" customHeight="true" outlineLevel="0" collapsed="false">
      <c r="B129" s="32"/>
      <c r="C129" s="157" t="s">
        <v>169</v>
      </c>
      <c r="D129" s="157" t="s">
        <v>149</v>
      </c>
      <c r="E129" s="158" t="s">
        <v>530</v>
      </c>
      <c r="F129" s="159" t="s">
        <v>531</v>
      </c>
      <c r="G129" s="160" t="s">
        <v>284</v>
      </c>
      <c r="H129" s="197"/>
      <c r="I129" s="162"/>
      <c r="J129" s="163" t="n">
        <f aca="false">ROUND($I$129*$H$129,2)</f>
        <v>0</v>
      </c>
      <c r="K129" s="159"/>
      <c r="L129" s="32"/>
      <c r="M129" s="164"/>
      <c r="N129" s="165" t="s">
        <v>46</v>
      </c>
      <c r="Q129" s="166" t="n">
        <v>0</v>
      </c>
      <c r="R129" s="166" t="n">
        <f aca="false">$Q$129*$H$129</f>
        <v>0</v>
      </c>
      <c r="S129" s="166" t="n">
        <v>0</v>
      </c>
      <c r="T129" s="167" t="n">
        <f aca="false">$S$129*$H$129</f>
        <v>0</v>
      </c>
      <c r="AR129" s="109" t="s">
        <v>154</v>
      </c>
      <c r="AT129" s="109" t="s">
        <v>149</v>
      </c>
      <c r="AU129" s="109" t="s">
        <v>83</v>
      </c>
      <c r="AY129" s="11" t="s">
        <v>146</v>
      </c>
      <c r="BE129" s="168" t="n">
        <f aca="false">IF($N$129="základní",$J$129,0)</f>
        <v>0</v>
      </c>
      <c r="BF129" s="168" t="n">
        <f aca="false">IF($N$129="snížená",$J$129,0)</f>
        <v>0</v>
      </c>
      <c r="BG129" s="168" t="n">
        <f aca="false">IF($N$129="zákl. přenesená",$J$129,0)</f>
        <v>0</v>
      </c>
      <c r="BH129" s="168" t="n">
        <f aca="false">IF($N$129="sníž. přenesená",$J$129,0)</f>
        <v>0</v>
      </c>
      <c r="BI129" s="168" t="n">
        <f aca="false">IF($N$129="nulová",$J$129,0)</f>
        <v>0</v>
      </c>
      <c r="BJ129" s="109" t="s">
        <v>24</v>
      </c>
      <c r="BK129" s="168" t="n">
        <f aca="false">ROUND($I$129*$H$129,2)</f>
        <v>0</v>
      </c>
      <c r="BL129" s="109" t="s">
        <v>154</v>
      </c>
      <c r="BM129" s="109" t="s">
        <v>248</v>
      </c>
    </row>
    <row r="130" s="11" customFormat="true" ht="16.5" hidden="false" customHeight="true" outlineLevel="0" collapsed="false">
      <c r="B130" s="32"/>
      <c r="D130" s="169" t="s">
        <v>156</v>
      </c>
      <c r="F130" s="170" t="s">
        <v>531</v>
      </c>
      <c r="L130" s="32"/>
      <c r="M130" s="171"/>
      <c r="T130" s="65"/>
      <c r="AT130" s="11" t="s">
        <v>156</v>
      </c>
      <c r="AU130" s="11" t="s">
        <v>83</v>
      </c>
    </row>
    <row r="131" s="146" customFormat="true" ht="37.5" hidden="false" customHeight="true" outlineLevel="0" collapsed="false">
      <c r="B131" s="147"/>
      <c r="D131" s="148" t="s">
        <v>74</v>
      </c>
      <c r="E131" s="149" t="s">
        <v>223</v>
      </c>
      <c r="F131" s="149" t="s">
        <v>224</v>
      </c>
      <c r="J131" s="150" t="n">
        <f aca="false">$BK$131</f>
        <v>0</v>
      </c>
      <c r="L131" s="147"/>
      <c r="M131" s="151"/>
      <c r="P131" s="152" t="n">
        <f aca="false">$P$132</f>
        <v>0</v>
      </c>
      <c r="R131" s="152" t="n">
        <f aca="false">$R$132</f>
        <v>0</v>
      </c>
      <c r="T131" s="153" t="n">
        <f aca="false">$T$132</f>
        <v>0</v>
      </c>
      <c r="AR131" s="148" t="s">
        <v>24</v>
      </c>
      <c r="AT131" s="148" t="s">
        <v>74</v>
      </c>
      <c r="AU131" s="148" t="s">
        <v>75</v>
      </c>
      <c r="AY131" s="148" t="s">
        <v>146</v>
      </c>
      <c r="BK131" s="154" t="n">
        <f aca="false">$BK$132</f>
        <v>0</v>
      </c>
    </row>
    <row r="132" s="146" customFormat="true" ht="21" hidden="false" customHeight="true" outlineLevel="0" collapsed="false">
      <c r="B132" s="147"/>
      <c r="D132" s="148" t="s">
        <v>74</v>
      </c>
      <c r="E132" s="155" t="s">
        <v>528</v>
      </c>
      <c r="F132" s="155" t="s">
        <v>529</v>
      </c>
      <c r="J132" s="156" t="n">
        <f aca="false">$BK$132</f>
        <v>0</v>
      </c>
      <c r="L132" s="147"/>
      <c r="M132" s="151"/>
      <c r="P132" s="152" t="n">
        <f aca="false">SUM($P$133:$P$134)</f>
        <v>0</v>
      </c>
      <c r="R132" s="152" t="n">
        <f aca="false">SUM($R$133:$R$134)</f>
        <v>0</v>
      </c>
      <c r="T132" s="153" t="n">
        <f aca="false">SUM($T$133:$T$134)</f>
        <v>0</v>
      </c>
      <c r="AR132" s="148" t="s">
        <v>24</v>
      </c>
      <c r="AT132" s="148" t="s">
        <v>74</v>
      </c>
      <c r="AU132" s="148" t="s">
        <v>24</v>
      </c>
      <c r="AY132" s="148" t="s">
        <v>146</v>
      </c>
      <c r="BK132" s="154" t="n">
        <f aca="false">SUM($BK$133:$BK$134)</f>
        <v>0</v>
      </c>
    </row>
    <row r="133" s="11" customFormat="true" ht="15.75" hidden="false" customHeight="true" outlineLevel="0" collapsed="false">
      <c r="B133" s="32"/>
      <c r="C133" s="157" t="s">
        <v>174</v>
      </c>
      <c r="D133" s="157" t="s">
        <v>149</v>
      </c>
      <c r="E133" s="158" t="s">
        <v>530</v>
      </c>
      <c r="F133" s="159" t="s">
        <v>531</v>
      </c>
      <c r="G133" s="160" t="s">
        <v>284</v>
      </c>
      <c r="H133" s="197"/>
      <c r="I133" s="162"/>
      <c r="J133" s="163" t="n">
        <f aca="false">ROUND($I$133*$H$133,2)</f>
        <v>0</v>
      </c>
      <c r="K133" s="159"/>
      <c r="L133" s="32"/>
      <c r="M133" s="164"/>
      <c r="N133" s="165" t="s">
        <v>46</v>
      </c>
      <c r="Q133" s="166" t="n">
        <v>0</v>
      </c>
      <c r="R133" s="166" t="n">
        <f aca="false">$Q$133*$H$133</f>
        <v>0</v>
      </c>
      <c r="S133" s="166" t="n">
        <v>0</v>
      </c>
      <c r="T133" s="167" t="n">
        <f aca="false">$S$133*$H$133</f>
        <v>0</v>
      </c>
      <c r="AR133" s="109" t="s">
        <v>154</v>
      </c>
      <c r="AT133" s="109" t="s">
        <v>149</v>
      </c>
      <c r="AU133" s="109" t="s">
        <v>83</v>
      </c>
      <c r="AY133" s="11" t="s">
        <v>146</v>
      </c>
      <c r="BE133" s="168" t="n">
        <f aca="false">IF($N$133="základní",$J$133,0)</f>
        <v>0</v>
      </c>
      <c r="BF133" s="168" t="n">
        <f aca="false">IF($N$133="snížená",$J$133,0)</f>
        <v>0</v>
      </c>
      <c r="BG133" s="168" t="n">
        <f aca="false">IF($N$133="zákl. přenesená",$J$133,0)</f>
        <v>0</v>
      </c>
      <c r="BH133" s="168" t="n">
        <f aca="false">IF($N$133="sníž. přenesená",$J$133,0)</f>
        <v>0</v>
      </c>
      <c r="BI133" s="168" t="n">
        <f aca="false">IF($N$133="nulová",$J$133,0)</f>
        <v>0</v>
      </c>
      <c r="BJ133" s="109" t="s">
        <v>24</v>
      </c>
      <c r="BK133" s="168" t="n">
        <f aca="false">ROUND($I$133*$H$133,2)</f>
        <v>0</v>
      </c>
      <c r="BL133" s="109" t="s">
        <v>154</v>
      </c>
      <c r="BM133" s="109" t="s">
        <v>318</v>
      </c>
    </row>
    <row r="134" s="11" customFormat="true" ht="16.5" hidden="false" customHeight="true" outlineLevel="0" collapsed="false">
      <c r="B134" s="32"/>
      <c r="D134" s="169" t="s">
        <v>156</v>
      </c>
      <c r="F134" s="170" t="s">
        <v>531</v>
      </c>
      <c r="L134" s="32"/>
      <c r="M134" s="171"/>
      <c r="T134" s="65"/>
      <c r="AT134" s="11" t="s">
        <v>156</v>
      </c>
      <c r="AU134" s="11" t="s">
        <v>83</v>
      </c>
    </row>
    <row r="135" s="146" customFormat="true" ht="37.5" hidden="false" customHeight="true" outlineLevel="0" collapsed="false">
      <c r="B135" s="147"/>
      <c r="D135" s="148" t="s">
        <v>74</v>
      </c>
      <c r="E135" s="149" t="s">
        <v>287</v>
      </c>
      <c r="F135" s="149" t="s">
        <v>288</v>
      </c>
      <c r="J135" s="150" t="n">
        <f aca="false">$BK$135</f>
        <v>0</v>
      </c>
      <c r="L135" s="147"/>
      <c r="M135" s="151"/>
      <c r="P135" s="152" t="n">
        <f aca="false">$P$136</f>
        <v>0</v>
      </c>
      <c r="R135" s="152" t="n">
        <f aca="false">$R$136</f>
        <v>0</v>
      </c>
      <c r="T135" s="153" t="n">
        <f aca="false">$T$136</f>
        <v>0</v>
      </c>
      <c r="AR135" s="148" t="s">
        <v>24</v>
      </c>
      <c r="AT135" s="148" t="s">
        <v>74</v>
      </c>
      <c r="AU135" s="148" t="s">
        <v>75</v>
      </c>
      <c r="AY135" s="148" t="s">
        <v>146</v>
      </c>
      <c r="BK135" s="154" t="n">
        <f aca="false">$BK$136</f>
        <v>0</v>
      </c>
    </row>
    <row r="136" s="146" customFormat="true" ht="21" hidden="false" customHeight="true" outlineLevel="0" collapsed="false">
      <c r="B136" s="147"/>
      <c r="D136" s="148" t="s">
        <v>74</v>
      </c>
      <c r="E136" s="155" t="s">
        <v>528</v>
      </c>
      <c r="F136" s="155" t="s">
        <v>529</v>
      </c>
      <c r="J136" s="156" t="n">
        <f aca="false">$BK$136</f>
        <v>0</v>
      </c>
      <c r="L136" s="147"/>
      <c r="M136" s="151"/>
      <c r="P136" s="152" t="n">
        <f aca="false">SUM($P$137:$P$138)</f>
        <v>0</v>
      </c>
      <c r="R136" s="152" t="n">
        <f aca="false">SUM($R$137:$R$138)</f>
        <v>0</v>
      </c>
      <c r="T136" s="153" t="n">
        <f aca="false">SUM($T$137:$T$138)</f>
        <v>0</v>
      </c>
      <c r="AR136" s="148" t="s">
        <v>24</v>
      </c>
      <c r="AT136" s="148" t="s">
        <v>74</v>
      </c>
      <c r="AU136" s="148" t="s">
        <v>24</v>
      </c>
      <c r="AY136" s="148" t="s">
        <v>146</v>
      </c>
      <c r="BK136" s="154" t="n">
        <f aca="false">SUM($BK$137:$BK$138)</f>
        <v>0</v>
      </c>
    </row>
    <row r="137" s="11" customFormat="true" ht="15.75" hidden="false" customHeight="true" outlineLevel="0" collapsed="false">
      <c r="B137" s="32"/>
      <c r="C137" s="157" t="s">
        <v>181</v>
      </c>
      <c r="D137" s="157" t="s">
        <v>149</v>
      </c>
      <c r="E137" s="158" t="s">
        <v>530</v>
      </c>
      <c r="F137" s="159" t="s">
        <v>531</v>
      </c>
      <c r="G137" s="160" t="s">
        <v>284</v>
      </c>
      <c r="H137" s="197"/>
      <c r="I137" s="162"/>
      <c r="J137" s="163" t="n">
        <f aca="false">ROUND($I$137*$H$137,2)</f>
        <v>0</v>
      </c>
      <c r="K137" s="159"/>
      <c r="L137" s="32"/>
      <c r="M137" s="164"/>
      <c r="N137" s="165" t="s">
        <v>46</v>
      </c>
      <c r="Q137" s="166" t="n">
        <v>0</v>
      </c>
      <c r="R137" s="166" t="n">
        <f aca="false">$Q$137*$H$137</f>
        <v>0</v>
      </c>
      <c r="S137" s="166" t="n">
        <v>0</v>
      </c>
      <c r="T137" s="167" t="n">
        <f aca="false">$S$137*$H$137</f>
        <v>0</v>
      </c>
      <c r="AR137" s="109" t="s">
        <v>154</v>
      </c>
      <c r="AT137" s="109" t="s">
        <v>149</v>
      </c>
      <c r="AU137" s="109" t="s">
        <v>83</v>
      </c>
      <c r="AY137" s="11" t="s">
        <v>146</v>
      </c>
      <c r="BE137" s="168" t="n">
        <f aca="false">IF($N$137="základní",$J$137,0)</f>
        <v>0</v>
      </c>
      <c r="BF137" s="168" t="n">
        <f aca="false">IF($N$137="snížená",$J$137,0)</f>
        <v>0</v>
      </c>
      <c r="BG137" s="168" t="n">
        <f aca="false">IF($N$137="zákl. přenesená",$J$137,0)</f>
        <v>0</v>
      </c>
      <c r="BH137" s="168" t="n">
        <f aca="false">IF($N$137="sníž. přenesená",$J$137,0)</f>
        <v>0</v>
      </c>
      <c r="BI137" s="168" t="n">
        <f aca="false">IF($N$137="nulová",$J$137,0)</f>
        <v>0</v>
      </c>
      <c r="BJ137" s="109" t="s">
        <v>24</v>
      </c>
      <c r="BK137" s="168" t="n">
        <f aca="false">ROUND($I$137*$H$137,2)</f>
        <v>0</v>
      </c>
      <c r="BL137" s="109" t="s">
        <v>154</v>
      </c>
      <c r="BM137" s="109" t="s">
        <v>350</v>
      </c>
    </row>
    <row r="138" s="11" customFormat="true" ht="16.5" hidden="false" customHeight="true" outlineLevel="0" collapsed="false">
      <c r="B138" s="32"/>
      <c r="D138" s="169" t="s">
        <v>156</v>
      </c>
      <c r="F138" s="170" t="s">
        <v>531</v>
      </c>
      <c r="L138" s="32"/>
      <c r="M138" s="171"/>
      <c r="T138" s="65"/>
      <c r="AT138" s="11" t="s">
        <v>156</v>
      </c>
      <c r="AU138" s="11" t="s">
        <v>83</v>
      </c>
    </row>
    <row r="139" s="146" customFormat="true" ht="37.5" hidden="false" customHeight="true" outlineLevel="0" collapsed="false">
      <c r="B139" s="147"/>
      <c r="D139" s="148" t="s">
        <v>74</v>
      </c>
      <c r="E139" s="149" t="s">
        <v>314</v>
      </c>
      <c r="F139" s="149" t="s">
        <v>315</v>
      </c>
      <c r="J139" s="150" t="n">
        <f aca="false">$BK$139</f>
        <v>0</v>
      </c>
      <c r="L139" s="147"/>
      <c r="M139" s="151"/>
      <c r="P139" s="152" t="n">
        <f aca="false">$P$140</f>
        <v>0</v>
      </c>
      <c r="R139" s="152" t="n">
        <f aca="false">$R$140</f>
        <v>0</v>
      </c>
      <c r="T139" s="153" t="n">
        <f aca="false">$T$140</f>
        <v>0</v>
      </c>
      <c r="AR139" s="148" t="s">
        <v>24</v>
      </c>
      <c r="AT139" s="148" t="s">
        <v>74</v>
      </c>
      <c r="AU139" s="148" t="s">
        <v>75</v>
      </c>
      <c r="AY139" s="148" t="s">
        <v>146</v>
      </c>
      <c r="BK139" s="154" t="n">
        <f aca="false">$BK$140</f>
        <v>0</v>
      </c>
    </row>
    <row r="140" s="146" customFormat="true" ht="21" hidden="false" customHeight="true" outlineLevel="0" collapsed="false">
      <c r="B140" s="147"/>
      <c r="D140" s="148" t="s">
        <v>74</v>
      </c>
      <c r="E140" s="155" t="s">
        <v>528</v>
      </c>
      <c r="F140" s="155" t="s">
        <v>529</v>
      </c>
      <c r="J140" s="156" t="n">
        <f aca="false">$BK$140</f>
        <v>0</v>
      </c>
      <c r="L140" s="147"/>
      <c r="M140" s="151"/>
      <c r="P140" s="152" t="n">
        <f aca="false">SUM($P$141:$P$142)</f>
        <v>0</v>
      </c>
      <c r="R140" s="152" t="n">
        <f aca="false">SUM($R$141:$R$142)</f>
        <v>0</v>
      </c>
      <c r="T140" s="153" t="n">
        <f aca="false">SUM($T$141:$T$142)</f>
        <v>0</v>
      </c>
      <c r="AR140" s="148" t="s">
        <v>24</v>
      </c>
      <c r="AT140" s="148" t="s">
        <v>74</v>
      </c>
      <c r="AU140" s="148" t="s">
        <v>24</v>
      </c>
      <c r="AY140" s="148" t="s">
        <v>146</v>
      </c>
      <c r="BK140" s="154" t="n">
        <f aca="false">SUM($BK$141:$BK$142)</f>
        <v>0</v>
      </c>
    </row>
    <row r="141" s="11" customFormat="true" ht="15.75" hidden="false" customHeight="true" outlineLevel="0" collapsed="false">
      <c r="B141" s="32"/>
      <c r="C141" s="157" t="s">
        <v>180</v>
      </c>
      <c r="D141" s="157" t="s">
        <v>149</v>
      </c>
      <c r="E141" s="158" t="s">
        <v>530</v>
      </c>
      <c r="F141" s="159" t="s">
        <v>531</v>
      </c>
      <c r="G141" s="160" t="s">
        <v>284</v>
      </c>
      <c r="H141" s="197"/>
      <c r="I141" s="162"/>
      <c r="J141" s="163" t="n">
        <f aca="false">ROUND($I$141*$H$141,2)</f>
        <v>0</v>
      </c>
      <c r="K141" s="159"/>
      <c r="L141" s="32"/>
      <c r="M141" s="164"/>
      <c r="N141" s="165" t="s">
        <v>46</v>
      </c>
      <c r="Q141" s="166" t="n">
        <v>0</v>
      </c>
      <c r="R141" s="166" t="n">
        <f aca="false">$Q$141*$H$141</f>
        <v>0</v>
      </c>
      <c r="S141" s="166" t="n">
        <v>0</v>
      </c>
      <c r="T141" s="167" t="n">
        <f aca="false">$S$141*$H$141</f>
        <v>0</v>
      </c>
      <c r="AR141" s="109" t="s">
        <v>154</v>
      </c>
      <c r="AT141" s="109" t="s">
        <v>149</v>
      </c>
      <c r="AU141" s="109" t="s">
        <v>83</v>
      </c>
      <c r="AY141" s="11" t="s">
        <v>146</v>
      </c>
      <c r="BE141" s="168" t="n">
        <f aca="false">IF($N$141="základní",$J$141,0)</f>
        <v>0</v>
      </c>
      <c r="BF141" s="168" t="n">
        <f aca="false">IF($N$141="snížená",$J$141,0)</f>
        <v>0</v>
      </c>
      <c r="BG141" s="168" t="n">
        <f aca="false">IF($N$141="zákl. přenesená",$J$141,0)</f>
        <v>0</v>
      </c>
      <c r="BH141" s="168" t="n">
        <f aca="false">IF($N$141="sníž. přenesená",$J$141,0)</f>
        <v>0</v>
      </c>
      <c r="BI141" s="168" t="n">
        <f aca="false">IF($N$141="nulová",$J$141,0)</f>
        <v>0</v>
      </c>
      <c r="BJ141" s="109" t="s">
        <v>24</v>
      </c>
      <c r="BK141" s="168" t="n">
        <f aca="false">ROUND($I$141*$H$141,2)</f>
        <v>0</v>
      </c>
      <c r="BL141" s="109" t="s">
        <v>154</v>
      </c>
      <c r="BM141" s="109" t="s">
        <v>394</v>
      </c>
    </row>
    <row r="142" s="11" customFormat="true" ht="16.5" hidden="false" customHeight="true" outlineLevel="0" collapsed="false">
      <c r="B142" s="32"/>
      <c r="D142" s="169" t="s">
        <v>156</v>
      </c>
      <c r="F142" s="170" t="s">
        <v>531</v>
      </c>
      <c r="L142" s="32"/>
      <c r="M142" s="171"/>
      <c r="T142" s="65"/>
      <c r="AT142" s="11" t="s">
        <v>156</v>
      </c>
      <c r="AU142" s="11" t="s">
        <v>83</v>
      </c>
    </row>
    <row r="143" s="146" customFormat="true" ht="37.5" hidden="false" customHeight="true" outlineLevel="0" collapsed="false">
      <c r="B143" s="147"/>
      <c r="D143" s="148" t="s">
        <v>74</v>
      </c>
      <c r="E143" s="149" t="s">
        <v>357</v>
      </c>
      <c r="F143" s="149" t="s">
        <v>358</v>
      </c>
      <c r="J143" s="150" t="n">
        <f aca="false">$BK$143</f>
        <v>0</v>
      </c>
      <c r="L143" s="147"/>
      <c r="M143" s="151"/>
      <c r="P143" s="152" t="n">
        <f aca="false">$P$144</f>
        <v>0</v>
      </c>
      <c r="R143" s="152" t="n">
        <f aca="false">$R$144</f>
        <v>0</v>
      </c>
      <c r="T143" s="153" t="n">
        <f aca="false">$T$144</f>
        <v>0</v>
      </c>
      <c r="AR143" s="148" t="s">
        <v>24</v>
      </c>
      <c r="AT143" s="148" t="s">
        <v>74</v>
      </c>
      <c r="AU143" s="148" t="s">
        <v>75</v>
      </c>
      <c r="AY143" s="148" t="s">
        <v>146</v>
      </c>
      <c r="BK143" s="154" t="n">
        <f aca="false">$BK$144</f>
        <v>0</v>
      </c>
    </row>
    <row r="144" s="146" customFormat="true" ht="21" hidden="false" customHeight="true" outlineLevel="0" collapsed="false">
      <c r="B144" s="147"/>
      <c r="D144" s="148" t="s">
        <v>74</v>
      </c>
      <c r="E144" s="155" t="s">
        <v>528</v>
      </c>
      <c r="F144" s="155" t="s">
        <v>529</v>
      </c>
      <c r="J144" s="156" t="n">
        <f aca="false">$BK$144</f>
        <v>0</v>
      </c>
      <c r="L144" s="147"/>
      <c r="M144" s="151"/>
      <c r="P144" s="152" t="n">
        <f aca="false">SUM($P$145:$P$146)</f>
        <v>0</v>
      </c>
      <c r="R144" s="152" t="n">
        <f aca="false">SUM($R$145:$R$146)</f>
        <v>0</v>
      </c>
      <c r="T144" s="153" t="n">
        <f aca="false">SUM($T$145:$T$146)</f>
        <v>0</v>
      </c>
      <c r="AR144" s="148" t="s">
        <v>24</v>
      </c>
      <c r="AT144" s="148" t="s">
        <v>74</v>
      </c>
      <c r="AU144" s="148" t="s">
        <v>24</v>
      </c>
      <c r="AY144" s="148" t="s">
        <v>146</v>
      </c>
      <c r="BK144" s="154" t="n">
        <f aca="false">SUM($BK$145:$BK$146)</f>
        <v>0</v>
      </c>
    </row>
    <row r="145" s="11" customFormat="true" ht="15.75" hidden="false" customHeight="true" outlineLevel="0" collapsed="false">
      <c r="B145" s="32"/>
      <c r="C145" s="157" t="s">
        <v>196</v>
      </c>
      <c r="D145" s="157" t="s">
        <v>149</v>
      </c>
      <c r="E145" s="158" t="s">
        <v>530</v>
      </c>
      <c r="F145" s="159" t="s">
        <v>531</v>
      </c>
      <c r="G145" s="160" t="s">
        <v>284</v>
      </c>
      <c r="H145" s="197"/>
      <c r="I145" s="162"/>
      <c r="J145" s="163" t="n">
        <f aca="false">ROUND($I$145*$H$145,2)</f>
        <v>0</v>
      </c>
      <c r="K145" s="159"/>
      <c r="L145" s="32"/>
      <c r="M145" s="164"/>
      <c r="N145" s="165" t="s">
        <v>46</v>
      </c>
      <c r="Q145" s="166" t="n">
        <v>0</v>
      </c>
      <c r="R145" s="166" t="n">
        <f aca="false">$Q$145*$H$145</f>
        <v>0</v>
      </c>
      <c r="S145" s="166" t="n">
        <v>0</v>
      </c>
      <c r="T145" s="167" t="n">
        <f aca="false">$S$145*$H$145</f>
        <v>0</v>
      </c>
      <c r="AR145" s="109" t="s">
        <v>154</v>
      </c>
      <c r="AT145" s="109" t="s">
        <v>149</v>
      </c>
      <c r="AU145" s="109" t="s">
        <v>83</v>
      </c>
      <c r="AY145" s="11" t="s">
        <v>146</v>
      </c>
      <c r="BE145" s="168" t="n">
        <f aca="false">IF($N$145="základní",$J$145,0)</f>
        <v>0</v>
      </c>
      <c r="BF145" s="168" t="n">
        <f aca="false">IF($N$145="snížená",$J$145,0)</f>
        <v>0</v>
      </c>
      <c r="BG145" s="168" t="n">
        <f aca="false">IF($N$145="zákl. přenesená",$J$145,0)</f>
        <v>0</v>
      </c>
      <c r="BH145" s="168" t="n">
        <f aca="false">IF($N$145="sníž. přenesená",$J$145,0)</f>
        <v>0</v>
      </c>
      <c r="BI145" s="168" t="n">
        <f aca="false">IF($N$145="nulová",$J$145,0)</f>
        <v>0</v>
      </c>
      <c r="BJ145" s="109" t="s">
        <v>24</v>
      </c>
      <c r="BK145" s="168" t="n">
        <f aca="false">ROUND($I$145*$H$145,2)</f>
        <v>0</v>
      </c>
      <c r="BL145" s="109" t="s">
        <v>154</v>
      </c>
      <c r="BM145" s="109" t="s">
        <v>435</v>
      </c>
    </row>
    <row r="146" s="11" customFormat="true" ht="16.5" hidden="false" customHeight="true" outlineLevel="0" collapsed="false">
      <c r="B146" s="32"/>
      <c r="D146" s="169" t="s">
        <v>156</v>
      </c>
      <c r="F146" s="170" t="s">
        <v>531</v>
      </c>
      <c r="L146" s="32"/>
      <c r="M146" s="171"/>
      <c r="T146" s="65"/>
      <c r="AT146" s="11" t="s">
        <v>156</v>
      </c>
      <c r="AU146" s="11" t="s">
        <v>83</v>
      </c>
    </row>
    <row r="147" s="146" customFormat="true" ht="37.5" hidden="false" customHeight="true" outlineLevel="0" collapsed="false">
      <c r="B147" s="147"/>
      <c r="D147" s="148" t="s">
        <v>74</v>
      </c>
      <c r="E147" s="149" t="s">
        <v>384</v>
      </c>
      <c r="F147" s="149" t="s">
        <v>385</v>
      </c>
      <c r="J147" s="150" t="n">
        <f aca="false">$BK$147</f>
        <v>0</v>
      </c>
      <c r="L147" s="147"/>
      <c r="M147" s="151"/>
      <c r="P147" s="152" t="n">
        <f aca="false">$P$148</f>
        <v>0</v>
      </c>
      <c r="R147" s="152" t="n">
        <f aca="false">$R$148</f>
        <v>0</v>
      </c>
      <c r="T147" s="153" t="n">
        <f aca="false">$T$148</f>
        <v>0</v>
      </c>
      <c r="AR147" s="148" t="s">
        <v>24</v>
      </c>
      <c r="AT147" s="148" t="s">
        <v>74</v>
      </c>
      <c r="AU147" s="148" t="s">
        <v>75</v>
      </c>
      <c r="AY147" s="148" t="s">
        <v>146</v>
      </c>
      <c r="BK147" s="154" t="n">
        <f aca="false">$BK$148</f>
        <v>0</v>
      </c>
    </row>
    <row r="148" s="146" customFormat="true" ht="21" hidden="false" customHeight="true" outlineLevel="0" collapsed="false">
      <c r="B148" s="147"/>
      <c r="D148" s="148" t="s">
        <v>74</v>
      </c>
      <c r="E148" s="155" t="s">
        <v>528</v>
      </c>
      <c r="F148" s="155" t="s">
        <v>529</v>
      </c>
      <c r="J148" s="156" t="n">
        <f aca="false">$BK$148</f>
        <v>0</v>
      </c>
      <c r="L148" s="147"/>
      <c r="M148" s="151"/>
      <c r="P148" s="152" t="n">
        <f aca="false">SUM($P$149:$P$150)</f>
        <v>0</v>
      </c>
      <c r="R148" s="152" t="n">
        <f aca="false">SUM($R$149:$R$150)</f>
        <v>0</v>
      </c>
      <c r="T148" s="153" t="n">
        <f aca="false">SUM($T$149:$T$150)</f>
        <v>0</v>
      </c>
      <c r="AR148" s="148" t="s">
        <v>24</v>
      </c>
      <c r="AT148" s="148" t="s">
        <v>74</v>
      </c>
      <c r="AU148" s="148" t="s">
        <v>24</v>
      </c>
      <c r="AY148" s="148" t="s">
        <v>146</v>
      </c>
      <c r="BK148" s="154" t="n">
        <f aca="false">SUM($BK$149:$BK$150)</f>
        <v>0</v>
      </c>
    </row>
    <row r="149" s="11" customFormat="true" ht="15.75" hidden="false" customHeight="true" outlineLevel="0" collapsed="false">
      <c r="B149" s="32"/>
      <c r="C149" s="157" t="s">
        <v>29</v>
      </c>
      <c r="D149" s="157" t="s">
        <v>149</v>
      </c>
      <c r="E149" s="158" t="s">
        <v>530</v>
      </c>
      <c r="F149" s="159" t="s">
        <v>531</v>
      </c>
      <c r="G149" s="160" t="s">
        <v>284</v>
      </c>
      <c r="H149" s="197"/>
      <c r="I149" s="162"/>
      <c r="J149" s="163" t="n">
        <f aca="false">ROUND($I$149*$H$149,2)</f>
        <v>0</v>
      </c>
      <c r="K149" s="159"/>
      <c r="L149" s="32"/>
      <c r="M149" s="164"/>
      <c r="N149" s="165" t="s">
        <v>46</v>
      </c>
      <c r="Q149" s="166" t="n">
        <v>0</v>
      </c>
      <c r="R149" s="166" t="n">
        <f aca="false">$Q$149*$H$149</f>
        <v>0</v>
      </c>
      <c r="S149" s="166" t="n">
        <v>0</v>
      </c>
      <c r="T149" s="167" t="n">
        <f aca="false">$S$149*$H$149</f>
        <v>0</v>
      </c>
      <c r="AR149" s="109" t="s">
        <v>154</v>
      </c>
      <c r="AT149" s="109" t="s">
        <v>149</v>
      </c>
      <c r="AU149" s="109" t="s">
        <v>83</v>
      </c>
      <c r="AY149" s="11" t="s">
        <v>146</v>
      </c>
      <c r="BE149" s="168" t="n">
        <f aca="false">IF($N$149="základní",$J$149,0)</f>
        <v>0</v>
      </c>
      <c r="BF149" s="168" t="n">
        <f aca="false">IF($N$149="snížená",$J$149,0)</f>
        <v>0</v>
      </c>
      <c r="BG149" s="168" t="n">
        <f aca="false">IF($N$149="zákl. přenesená",$J$149,0)</f>
        <v>0</v>
      </c>
      <c r="BH149" s="168" t="n">
        <f aca="false">IF($N$149="sníž. přenesená",$J$149,0)</f>
        <v>0</v>
      </c>
      <c r="BI149" s="168" t="n">
        <f aca="false">IF($N$149="nulová",$J$149,0)</f>
        <v>0</v>
      </c>
      <c r="BJ149" s="109" t="s">
        <v>24</v>
      </c>
      <c r="BK149" s="168" t="n">
        <f aca="false">ROUND($I$149*$H$149,2)</f>
        <v>0</v>
      </c>
      <c r="BL149" s="109" t="s">
        <v>154</v>
      </c>
      <c r="BM149" s="109" t="s">
        <v>486</v>
      </c>
    </row>
    <row r="150" s="11" customFormat="true" ht="16.5" hidden="false" customHeight="true" outlineLevel="0" collapsed="false">
      <c r="B150" s="32"/>
      <c r="D150" s="169" t="s">
        <v>156</v>
      </c>
      <c r="F150" s="170" t="s">
        <v>531</v>
      </c>
      <c r="L150" s="32"/>
      <c r="M150" s="171"/>
      <c r="T150" s="65"/>
      <c r="AT150" s="11" t="s">
        <v>156</v>
      </c>
      <c r="AU150" s="11" t="s">
        <v>83</v>
      </c>
    </row>
    <row r="151" s="146" customFormat="true" ht="37.5" hidden="false" customHeight="true" outlineLevel="0" collapsed="false">
      <c r="B151" s="147"/>
      <c r="D151" s="148" t="s">
        <v>74</v>
      </c>
      <c r="E151" s="149" t="s">
        <v>452</v>
      </c>
      <c r="F151" s="149" t="s">
        <v>453</v>
      </c>
      <c r="J151" s="150" t="n">
        <f aca="false">$BK$151</f>
        <v>0</v>
      </c>
      <c r="L151" s="147"/>
      <c r="M151" s="151"/>
      <c r="P151" s="152" t="n">
        <f aca="false">$P$152</f>
        <v>0</v>
      </c>
      <c r="R151" s="152" t="n">
        <f aca="false">$R$152</f>
        <v>0</v>
      </c>
      <c r="T151" s="153" t="n">
        <f aca="false">$T$152</f>
        <v>0</v>
      </c>
      <c r="AR151" s="148" t="s">
        <v>24</v>
      </c>
      <c r="AT151" s="148" t="s">
        <v>74</v>
      </c>
      <c r="AU151" s="148" t="s">
        <v>75</v>
      </c>
      <c r="AY151" s="148" t="s">
        <v>146</v>
      </c>
      <c r="BK151" s="154" t="n">
        <f aca="false">$BK$152</f>
        <v>0</v>
      </c>
    </row>
    <row r="152" s="146" customFormat="true" ht="21" hidden="false" customHeight="true" outlineLevel="0" collapsed="false">
      <c r="B152" s="147"/>
      <c r="D152" s="148" t="s">
        <v>74</v>
      </c>
      <c r="E152" s="155" t="s">
        <v>528</v>
      </c>
      <c r="F152" s="155" t="s">
        <v>529</v>
      </c>
      <c r="J152" s="156" t="n">
        <f aca="false">$BK$152</f>
        <v>0</v>
      </c>
      <c r="L152" s="147"/>
      <c r="M152" s="151"/>
      <c r="P152" s="152" t="n">
        <f aca="false">SUM($P$153:$P$154)</f>
        <v>0</v>
      </c>
      <c r="R152" s="152" t="n">
        <f aca="false">SUM($R$153:$R$154)</f>
        <v>0</v>
      </c>
      <c r="T152" s="153" t="n">
        <f aca="false">SUM($T$153:$T$154)</f>
        <v>0</v>
      </c>
      <c r="AR152" s="148" t="s">
        <v>24</v>
      </c>
      <c r="AT152" s="148" t="s">
        <v>74</v>
      </c>
      <c r="AU152" s="148" t="s">
        <v>24</v>
      </c>
      <c r="AY152" s="148" t="s">
        <v>146</v>
      </c>
      <c r="BK152" s="154" t="n">
        <f aca="false">SUM($BK$153:$BK$154)</f>
        <v>0</v>
      </c>
    </row>
    <row r="153" s="11" customFormat="true" ht="15.75" hidden="false" customHeight="true" outlineLevel="0" collapsed="false">
      <c r="B153" s="32"/>
      <c r="C153" s="157" t="s">
        <v>194</v>
      </c>
      <c r="D153" s="157" t="s">
        <v>149</v>
      </c>
      <c r="E153" s="158" t="s">
        <v>530</v>
      </c>
      <c r="F153" s="159" t="s">
        <v>531</v>
      </c>
      <c r="G153" s="160" t="s">
        <v>284</v>
      </c>
      <c r="H153" s="197"/>
      <c r="I153" s="162"/>
      <c r="J153" s="163" t="n">
        <f aca="false">ROUND($I$153*$H$153,2)</f>
        <v>0</v>
      </c>
      <c r="K153" s="159"/>
      <c r="L153" s="32"/>
      <c r="M153" s="164"/>
      <c r="N153" s="165" t="s">
        <v>46</v>
      </c>
      <c r="Q153" s="166" t="n">
        <v>0</v>
      </c>
      <c r="R153" s="166" t="n">
        <f aca="false">$Q$153*$H$153</f>
        <v>0</v>
      </c>
      <c r="S153" s="166" t="n">
        <v>0</v>
      </c>
      <c r="T153" s="167" t="n">
        <f aca="false">$S$153*$H$153</f>
        <v>0</v>
      </c>
      <c r="AR153" s="109" t="s">
        <v>154</v>
      </c>
      <c r="AT153" s="109" t="s">
        <v>149</v>
      </c>
      <c r="AU153" s="109" t="s">
        <v>83</v>
      </c>
      <c r="AY153" s="11" t="s">
        <v>146</v>
      </c>
      <c r="BE153" s="168" t="n">
        <f aca="false">IF($N$153="základní",$J$153,0)</f>
        <v>0</v>
      </c>
      <c r="BF153" s="168" t="n">
        <f aca="false">IF($N$153="snížená",$J$153,0)</f>
        <v>0</v>
      </c>
      <c r="BG153" s="168" t="n">
        <f aca="false">IF($N$153="zákl. přenesená",$J$153,0)</f>
        <v>0</v>
      </c>
      <c r="BH153" s="168" t="n">
        <f aca="false">IF($N$153="sníž. přenesená",$J$153,0)</f>
        <v>0</v>
      </c>
      <c r="BI153" s="168" t="n">
        <f aca="false">IF($N$153="nulová",$J$153,0)</f>
        <v>0</v>
      </c>
      <c r="BJ153" s="109" t="s">
        <v>24</v>
      </c>
      <c r="BK153" s="168" t="n">
        <f aca="false">ROUND($I$153*$H$153,2)</f>
        <v>0</v>
      </c>
      <c r="BL153" s="109" t="s">
        <v>154</v>
      </c>
      <c r="BM153" s="109" t="s">
        <v>532</v>
      </c>
    </row>
    <row r="154" s="11" customFormat="true" ht="16.5" hidden="false" customHeight="true" outlineLevel="0" collapsed="false">
      <c r="B154" s="32"/>
      <c r="D154" s="169" t="s">
        <v>156</v>
      </c>
      <c r="F154" s="170" t="s">
        <v>531</v>
      </c>
      <c r="L154" s="32"/>
      <c r="M154" s="171"/>
      <c r="T154" s="65"/>
      <c r="AT154" s="11" t="s">
        <v>156</v>
      </c>
      <c r="AU154" s="11" t="s">
        <v>83</v>
      </c>
    </row>
    <row r="155" s="146" customFormat="true" ht="37.5" hidden="false" customHeight="true" outlineLevel="0" collapsed="false">
      <c r="B155" s="147"/>
      <c r="D155" s="148" t="s">
        <v>74</v>
      </c>
      <c r="E155" s="149" t="s">
        <v>479</v>
      </c>
      <c r="F155" s="149" t="s">
        <v>480</v>
      </c>
      <c r="J155" s="150" t="n">
        <f aca="false">$BK$155</f>
        <v>0</v>
      </c>
      <c r="L155" s="147"/>
      <c r="M155" s="151"/>
      <c r="P155" s="152" t="n">
        <f aca="false">$P$156</f>
        <v>0</v>
      </c>
      <c r="R155" s="152" t="n">
        <f aca="false">$R$156</f>
        <v>0</v>
      </c>
      <c r="T155" s="153" t="n">
        <f aca="false">$T$156</f>
        <v>0</v>
      </c>
      <c r="AR155" s="148" t="s">
        <v>24</v>
      </c>
      <c r="AT155" s="148" t="s">
        <v>74</v>
      </c>
      <c r="AU155" s="148" t="s">
        <v>75</v>
      </c>
      <c r="AY155" s="148" t="s">
        <v>146</v>
      </c>
      <c r="BK155" s="154" t="n">
        <f aca="false">$BK$156</f>
        <v>0</v>
      </c>
    </row>
    <row r="156" s="146" customFormat="true" ht="21" hidden="false" customHeight="true" outlineLevel="0" collapsed="false">
      <c r="B156" s="147"/>
      <c r="D156" s="148" t="s">
        <v>74</v>
      </c>
      <c r="E156" s="155" t="s">
        <v>528</v>
      </c>
      <c r="F156" s="155" t="s">
        <v>529</v>
      </c>
      <c r="J156" s="156" t="n">
        <f aca="false">$BK$156</f>
        <v>0</v>
      </c>
      <c r="L156" s="147"/>
      <c r="M156" s="151"/>
      <c r="P156" s="152" t="n">
        <f aca="false">SUM($P$157:$P$158)</f>
        <v>0</v>
      </c>
      <c r="R156" s="152" t="n">
        <f aca="false">SUM($R$157:$R$158)</f>
        <v>0</v>
      </c>
      <c r="T156" s="153" t="n">
        <f aca="false">SUM($T$157:$T$158)</f>
        <v>0</v>
      </c>
      <c r="AR156" s="148" t="s">
        <v>24</v>
      </c>
      <c r="AT156" s="148" t="s">
        <v>74</v>
      </c>
      <c r="AU156" s="148" t="s">
        <v>24</v>
      </c>
      <c r="AY156" s="148" t="s">
        <v>146</v>
      </c>
      <c r="BK156" s="154" t="n">
        <f aca="false">SUM($BK$157:$BK$158)</f>
        <v>0</v>
      </c>
    </row>
    <row r="157" s="11" customFormat="true" ht="15.75" hidden="false" customHeight="true" outlineLevel="0" collapsed="false">
      <c r="B157" s="32"/>
      <c r="C157" s="157" t="s">
        <v>199</v>
      </c>
      <c r="D157" s="157" t="s">
        <v>149</v>
      </c>
      <c r="E157" s="158" t="s">
        <v>530</v>
      </c>
      <c r="F157" s="159" t="s">
        <v>531</v>
      </c>
      <c r="G157" s="160" t="s">
        <v>284</v>
      </c>
      <c r="H157" s="197"/>
      <c r="I157" s="162"/>
      <c r="J157" s="163" t="n">
        <f aca="false">ROUND($I$157*$H$157,2)</f>
        <v>0</v>
      </c>
      <c r="K157" s="159"/>
      <c r="L157" s="32"/>
      <c r="M157" s="164"/>
      <c r="N157" s="165" t="s">
        <v>46</v>
      </c>
      <c r="Q157" s="166" t="n">
        <v>0</v>
      </c>
      <c r="R157" s="166" t="n">
        <f aca="false">$Q$157*$H$157</f>
        <v>0</v>
      </c>
      <c r="S157" s="166" t="n">
        <v>0</v>
      </c>
      <c r="T157" s="167" t="n">
        <f aca="false">$S$157*$H$157</f>
        <v>0</v>
      </c>
      <c r="AR157" s="109" t="s">
        <v>154</v>
      </c>
      <c r="AT157" s="109" t="s">
        <v>149</v>
      </c>
      <c r="AU157" s="109" t="s">
        <v>83</v>
      </c>
      <c r="AY157" s="11" t="s">
        <v>146</v>
      </c>
      <c r="BE157" s="168" t="n">
        <f aca="false">IF($N$157="základní",$J$157,0)</f>
        <v>0</v>
      </c>
      <c r="BF157" s="168" t="n">
        <f aca="false">IF($N$157="snížená",$J$157,0)</f>
        <v>0</v>
      </c>
      <c r="BG157" s="168" t="n">
        <f aca="false">IF($N$157="zákl. přenesená",$J$157,0)</f>
        <v>0</v>
      </c>
      <c r="BH157" s="168" t="n">
        <f aca="false">IF($N$157="sníž. přenesená",$J$157,0)</f>
        <v>0</v>
      </c>
      <c r="BI157" s="168" t="n">
        <f aca="false">IF($N$157="nulová",$J$157,0)</f>
        <v>0</v>
      </c>
      <c r="BJ157" s="109" t="s">
        <v>24</v>
      </c>
      <c r="BK157" s="168" t="n">
        <f aca="false">ROUND($I$157*$H$157,2)</f>
        <v>0</v>
      </c>
      <c r="BL157" s="109" t="s">
        <v>154</v>
      </c>
      <c r="BM157" s="109" t="s">
        <v>533</v>
      </c>
    </row>
    <row r="158" s="11" customFormat="true" ht="16.5" hidden="false" customHeight="true" outlineLevel="0" collapsed="false">
      <c r="B158" s="32"/>
      <c r="D158" s="169" t="s">
        <v>156</v>
      </c>
      <c r="F158" s="170" t="s">
        <v>531</v>
      </c>
      <c r="L158" s="32"/>
      <c r="M158" s="171"/>
      <c r="T158" s="65"/>
      <c r="AT158" s="11" t="s">
        <v>156</v>
      </c>
      <c r="AU158" s="11" t="s">
        <v>83</v>
      </c>
    </row>
    <row r="159" s="146" customFormat="true" ht="37.5" hidden="false" customHeight="true" outlineLevel="0" collapsed="false">
      <c r="B159" s="147"/>
      <c r="D159" s="148" t="s">
        <v>74</v>
      </c>
      <c r="E159" s="149" t="s">
        <v>493</v>
      </c>
      <c r="F159" s="149" t="s">
        <v>494</v>
      </c>
      <c r="J159" s="150" t="n">
        <f aca="false">$BK$159</f>
        <v>0</v>
      </c>
      <c r="L159" s="147"/>
      <c r="M159" s="151"/>
      <c r="P159" s="152" t="n">
        <f aca="false">$P$160</f>
        <v>0</v>
      </c>
      <c r="R159" s="152" t="n">
        <f aca="false">$R$160</f>
        <v>0</v>
      </c>
      <c r="T159" s="153" t="n">
        <f aca="false">$T$160</f>
        <v>0</v>
      </c>
      <c r="AR159" s="148" t="s">
        <v>24</v>
      </c>
      <c r="AT159" s="148" t="s">
        <v>74</v>
      </c>
      <c r="AU159" s="148" t="s">
        <v>75</v>
      </c>
      <c r="AY159" s="148" t="s">
        <v>146</v>
      </c>
      <c r="BK159" s="154" t="n">
        <f aca="false">$BK$160</f>
        <v>0</v>
      </c>
    </row>
    <row r="160" s="146" customFormat="true" ht="21" hidden="false" customHeight="true" outlineLevel="0" collapsed="false">
      <c r="B160" s="147"/>
      <c r="D160" s="148" t="s">
        <v>74</v>
      </c>
      <c r="E160" s="155" t="s">
        <v>528</v>
      </c>
      <c r="F160" s="155" t="s">
        <v>529</v>
      </c>
      <c r="J160" s="156" t="n">
        <f aca="false">$BK$160</f>
        <v>0</v>
      </c>
      <c r="L160" s="147"/>
      <c r="M160" s="151"/>
      <c r="P160" s="152" t="n">
        <f aca="false">SUM($P$161:$P$162)</f>
        <v>0</v>
      </c>
      <c r="R160" s="152" t="n">
        <f aca="false">SUM($R$161:$R$162)</f>
        <v>0</v>
      </c>
      <c r="T160" s="153" t="n">
        <f aca="false">SUM($T$161:$T$162)</f>
        <v>0</v>
      </c>
      <c r="AR160" s="148" t="s">
        <v>24</v>
      </c>
      <c r="AT160" s="148" t="s">
        <v>74</v>
      </c>
      <c r="AU160" s="148" t="s">
        <v>24</v>
      </c>
      <c r="AY160" s="148" t="s">
        <v>146</v>
      </c>
      <c r="BK160" s="154" t="n">
        <f aca="false">SUM($BK$161:$BK$162)</f>
        <v>0</v>
      </c>
    </row>
    <row r="161" s="11" customFormat="true" ht="15.75" hidden="false" customHeight="true" outlineLevel="0" collapsed="false">
      <c r="B161" s="32"/>
      <c r="C161" s="157" t="s">
        <v>204</v>
      </c>
      <c r="D161" s="157" t="s">
        <v>149</v>
      </c>
      <c r="E161" s="158" t="s">
        <v>530</v>
      </c>
      <c r="F161" s="159" t="s">
        <v>531</v>
      </c>
      <c r="G161" s="160" t="s">
        <v>284</v>
      </c>
      <c r="H161" s="197"/>
      <c r="I161" s="162"/>
      <c r="J161" s="163" t="n">
        <f aca="false">ROUND($I$161*$H$161,2)</f>
        <v>0</v>
      </c>
      <c r="K161" s="159"/>
      <c r="L161" s="32"/>
      <c r="M161" s="164"/>
      <c r="N161" s="165" t="s">
        <v>46</v>
      </c>
      <c r="Q161" s="166" t="n">
        <v>0</v>
      </c>
      <c r="R161" s="166" t="n">
        <f aca="false">$Q$161*$H$161</f>
        <v>0</v>
      </c>
      <c r="S161" s="166" t="n">
        <v>0</v>
      </c>
      <c r="T161" s="167" t="n">
        <f aca="false">$S$161*$H$161</f>
        <v>0</v>
      </c>
      <c r="AR161" s="109" t="s">
        <v>154</v>
      </c>
      <c r="AT161" s="109" t="s">
        <v>149</v>
      </c>
      <c r="AU161" s="109" t="s">
        <v>83</v>
      </c>
      <c r="AY161" s="11" t="s">
        <v>146</v>
      </c>
      <c r="BE161" s="168" t="n">
        <f aca="false">IF($N$161="základní",$J$161,0)</f>
        <v>0</v>
      </c>
      <c r="BF161" s="168" t="n">
        <f aca="false">IF($N$161="snížená",$J$161,0)</f>
        <v>0</v>
      </c>
      <c r="BG161" s="168" t="n">
        <f aca="false">IF($N$161="zákl. přenesená",$J$161,0)</f>
        <v>0</v>
      </c>
      <c r="BH161" s="168" t="n">
        <f aca="false">IF($N$161="sníž. přenesená",$J$161,0)</f>
        <v>0</v>
      </c>
      <c r="BI161" s="168" t="n">
        <f aca="false">IF($N$161="nulová",$J$161,0)</f>
        <v>0</v>
      </c>
      <c r="BJ161" s="109" t="s">
        <v>24</v>
      </c>
      <c r="BK161" s="168" t="n">
        <f aca="false">ROUND($I$161*$H$161,2)</f>
        <v>0</v>
      </c>
      <c r="BL161" s="109" t="s">
        <v>154</v>
      </c>
      <c r="BM161" s="109" t="s">
        <v>534</v>
      </c>
    </row>
    <row r="162" s="11" customFormat="true" ht="16.5" hidden="false" customHeight="true" outlineLevel="0" collapsed="false">
      <c r="B162" s="32"/>
      <c r="D162" s="169" t="s">
        <v>156</v>
      </c>
      <c r="F162" s="170" t="s">
        <v>531</v>
      </c>
      <c r="L162" s="32"/>
      <c r="M162" s="171"/>
      <c r="T162" s="65"/>
      <c r="AT162" s="11" t="s">
        <v>156</v>
      </c>
      <c r="AU162" s="11" t="s">
        <v>83</v>
      </c>
    </row>
    <row r="163" s="146" customFormat="true" ht="37.5" hidden="false" customHeight="true" outlineLevel="0" collapsed="false">
      <c r="B163" s="147"/>
      <c r="D163" s="148" t="s">
        <v>74</v>
      </c>
      <c r="E163" s="149" t="s">
        <v>502</v>
      </c>
      <c r="F163" s="149" t="s">
        <v>503</v>
      </c>
      <c r="J163" s="150" t="n">
        <f aca="false">$BK$163</f>
        <v>0</v>
      </c>
      <c r="L163" s="147"/>
      <c r="M163" s="151"/>
      <c r="P163" s="152" t="n">
        <f aca="false">$P$164</f>
        <v>0</v>
      </c>
      <c r="R163" s="152" t="n">
        <f aca="false">$R$164</f>
        <v>0</v>
      </c>
      <c r="T163" s="153" t="n">
        <f aca="false">$T$164</f>
        <v>0</v>
      </c>
      <c r="AR163" s="148" t="s">
        <v>24</v>
      </c>
      <c r="AT163" s="148" t="s">
        <v>74</v>
      </c>
      <c r="AU163" s="148" t="s">
        <v>75</v>
      </c>
      <c r="AY163" s="148" t="s">
        <v>146</v>
      </c>
      <c r="BK163" s="154" t="n">
        <f aca="false">$BK$164</f>
        <v>0</v>
      </c>
    </row>
    <row r="164" s="146" customFormat="true" ht="21" hidden="false" customHeight="true" outlineLevel="0" collapsed="false">
      <c r="B164" s="147"/>
      <c r="D164" s="148" t="s">
        <v>74</v>
      </c>
      <c r="E164" s="155" t="s">
        <v>528</v>
      </c>
      <c r="F164" s="155" t="s">
        <v>529</v>
      </c>
      <c r="J164" s="156" t="n">
        <f aca="false">$BK$164</f>
        <v>0</v>
      </c>
      <c r="L164" s="147"/>
      <c r="M164" s="151"/>
      <c r="P164" s="152" t="n">
        <f aca="false">SUM($P$165:$P$166)</f>
        <v>0</v>
      </c>
      <c r="R164" s="152" t="n">
        <f aca="false">SUM($R$165:$R$166)</f>
        <v>0</v>
      </c>
      <c r="T164" s="153" t="n">
        <f aca="false">SUM($T$165:$T$166)</f>
        <v>0</v>
      </c>
      <c r="AR164" s="148" t="s">
        <v>24</v>
      </c>
      <c r="AT164" s="148" t="s">
        <v>74</v>
      </c>
      <c r="AU164" s="148" t="s">
        <v>24</v>
      </c>
      <c r="AY164" s="148" t="s">
        <v>146</v>
      </c>
      <c r="BK164" s="154" t="n">
        <f aca="false">SUM($BK$165:$BK$166)</f>
        <v>0</v>
      </c>
    </row>
    <row r="165" s="11" customFormat="true" ht="15.75" hidden="false" customHeight="true" outlineLevel="0" collapsed="false">
      <c r="B165" s="32"/>
      <c r="C165" s="157" t="s">
        <v>79</v>
      </c>
      <c r="D165" s="157" t="s">
        <v>149</v>
      </c>
      <c r="E165" s="158" t="s">
        <v>530</v>
      </c>
      <c r="F165" s="159" t="s">
        <v>531</v>
      </c>
      <c r="G165" s="160" t="s">
        <v>284</v>
      </c>
      <c r="H165" s="197"/>
      <c r="I165" s="162"/>
      <c r="J165" s="163" t="n">
        <f aca="false">ROUND($I$165*$H$165,2)</f>
        <v>0</v>
      </c>
      <c r="K165" s="159"/>
      <c r="L165" s="32"/>
      <c r="M165" s="164"/>
      <c r="N165" s="165" t="s">
        <v>46</v>
      </c>
      <c r="Q165" s="166" t="n">
        <v>0</v>
      </c>
      <c r="R165" s="166" t="n">
        <f aca="false">$Q$165*$H$165</f>
        <v>0</v>
      </c>
      <c r="S165" s="166" t="n">
        <v>0</v>
      </c>
      <c r="T165" s="167" t="n">
        <f aca="false">$S$165*$H$165</f>
        <v>0</v>
      </c>
      <c r="AR165" s="109" t="s">
        <v>154</v>
      </c>
      <c r="AT165" s="109" t="s">
        <v>149</v>
      </c>
      <c r="AU165" s="109" t="s">
        <v>83</v>
      </c>
      <c r="AY165" s="11" t="s">
        <v>146</v>
      </c>
      <c r="BE165" s="168" t="n">
        <f aca="false">IF($N$165="základní",$J$165,0)</f>
        <v>0</v>
      </c>
      <c r="BF165" s="168" t="n">
        <f aca="false">IF($N$165="snížená",$J$165,0)</f>
        <v>0</v>
      </c>
      <c r="BG165" s="168" t="n">
        <f aca="false">IF($N$165="zákl. přenesená",$J$165,0)</f>
        <v>0</v>
      </c>
      <c r="BH165" s="168" t="n">
        <f aca="false">IF($N$165="sníž. přenesená",$J$165,0)</f>
        <v>0</v>
      </c>
      <c r="BI165" s="168" t="n">
        <f aca="false">IF($N$165="nulová",$J$165,0)</f>
        <v>0</v>
      </c>
      <c r="BJ165" s="109" t="s">
        <v>24</v>
      </c>
      <c r="BK165" s="168" t="n">
        <f aca="false">ROUND($I$165*$H$165,2)</f>
        <v>0</v>
      </c>
      <c r="BL165" s="109" t="s">
        <v>154</v>
      </c>
      <c r="BM165" s="109" t="s">
        <v>535</v>
      </c>
    </row>
    <row r="166" s="11" customFormat="true" ht="16.5" hidden="false" customHeight="true" outlineLevel="0" collapsed="false">
      <c r="B166" s="32"/>
      <c r="D166" s="169" t="s">
        <v>156</v>
      </c>
      <c r="F166" s="170" t="s">
        <v>531</v>
      </c>
      <c r="L166" s="32"/>
      <c r="M166" s="203"/>
      <c r="N166" s="204"/>
      <c r="O166" s="204"/>
      <c r="P166" s="204"/>
      <c r="Q166" s="204"/>
      <c r="R166" s="204"/>
      <c r="S166" s="204"/>
      <c r="T166" s="205"/>
      <c r="AT166" s="11" t="s">
        <v>156</v>
      </c>
      <c r="AU166" s="11" t="s">
        <v>83</v>
      </c>
    </row>
    <row r="167" s="11" customFormat="true" ht="7.5" hidden="false" customHeight="true" outlineLevel="0" collapsed="false">
      <c r="B167" s="50"/>
      <c r="C167" s="51"/>
      <c r="D167" s="51"/>
      <c r="E167" s="51"/>
      <c r="F167" s="51"/>
      <c r="G167" s="51"/>
      <c r="H167" s="51"/>
      <c r="I167" s="51"/>
      <c r="J167" s="51"/>
      <c r="K167" s="51"/>
      <c r="L167" s="32"/>
    </row>
  </sheetData>
  <sheetProtection sheet="true" password="cc55"/>
  <autoFilter ref="C109:K10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8:H98"/>
    <mergeCell ref="E100:H100"/>
    <mergeCell ref="E102:H102"/>
  </mergeCells>
  <hyperlinks>
    <hyperlink ref="F1" location="C2" display="1) Krycí list soupisu"/>
    <hyperlink ref="G1" location="C58" display="2) Rekapitulace"/>
    <hyperlink ref="J1" location="C10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11:21:16Z</cp:lastPrinted>
  <dcterms:modified xsi:type="dcterms:W3CDTF">2014-09-18T07:53:02Z</dcterms:modified>
  <cp:revision>0</cp:revision>
  <dc:subject/>
  <dc:title/>
</cp:coreProperties>
</file>